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ФКР, ППП, БП" sheetId="1" state="visible" r:id="rId2"/>
  </sheets>
  <definedNames>
    <definedName function="false" hidden="false" localSheetId="0" name="_xlnm.Print_Area" vbProcedure="false">'по ФКР, ППП, БП'!$A$1:$E$702</definedName>
    <definedName function="false" hidden="false" localSheetId="0" name="_xlnm.Print_Titles" vbProcedure="false">'по ФКР, ППП, БП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790">
  <si>
    <t xml:space="preserve">Приложение    №10     к решению Совета депутатов городского округа Химки от __________ № ____</t>
  </si>
  <si>
    <t xml:space="preserve">Расходы бюджета городского округа Химки Московской области на 2014 год по целевым статьям (муниципальным программам городского округа Химки и непрограммным направлениям деятельности), группам и подгруппам видов классификации расходов бюджета</t>
  </si>
  <si>
    <t xml:space="preserve">Ед.Изм.: руб.</t>
  </si>
  <si>
    <t xml:space="preserve">Ед.изм.:тыс. руб.</t>
  </si>
  <si>
    <t xml:space="preserve">Наименование</t>
  </si>
  <si>
    <t xml:space="preserve">ЦСР</t>
  </si>
  <si>
    <t xml:space="preserve">ВР</t>
  </si>
  <si>
    <t xml:space="preserve">Утверждено на год</t>
  </si>
  <si>
    <t xml:space="preserve">Муниципальная программа городского округа Химки Московской области "Здравоохранение городского округа Химки на 2014-2018 годы"</t>
  </si>
  <si>
    <t xml:space="preserve">01 0 0000</t>
  </si>
  <si>
    <t xml:space="preserve">Подпрограмма "Профилактика заболеваний и формирование здорового образа жизни"</t>
  </si>
  <si>
    <t xml:space="preserve">01 1 0000</t>
  </si>
  <si>
    <t xml:space="preserve">Организация оказания медицинской помощи на территории городского округа</t>
  </si>
  <si>
    <t xml:space="preserve">01 1 62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, услуг для государственных нужд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оказания специализированной скорой медицинской помощи</t>
  </si>
  <si>
    <t xml:space="preserve">01 2 0000</t>
  </si>
  <si>
    <t xml:space="preserve">Организация оказания медицинской помощи на территории городского округа Химки</t>
  </si>
  <si>
    <t xml:space="preserve">01 2 6207</t>
  </si>
  <si>
    <t xml:space="preserve">Подпрограмма "Охрана здоровья матери и ребенка"</t>
  </si>
  <si>
    <t xml:space="preserve">01 3 0000</t>
  </si>
  <si>
    <t xml:space="preserve">Социальная поддержка беременных женщин, кормящих матерей, детей в возрасте до 3-х лет,а также детей-сирот и детей, оставшихся без попечения родителей, находящихся в лечебно-профилактических учреждениях</t>
  </si>
  <si>
    <t xml:space="preserve">01 3 6208</t>
  </si>
  <si>
    <t xml:space="preserve">Подпрограмма " Совершенствование системы лекарственного обеспечения"</t>
  </si>
  <si>
    <t xml:space="preserve">01 4 0000</t>
  </si>
  <si>
    <t xml:space="preserve">Расходы на обеспечение деятельности (оказание услуг) муниципальных учреждений</t>
  </si>
  <si>
    <t xml:space="preserve">01 4 01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выполнение работ</t>
  </si>
  <si>
    <t xml:space="preserve">Подпрограмма"Меры социальной поддержки работников учреждений здравоохранения"</t>
  </si>
  <si>
    <t xml:space="preserve">01 5 0000</t>
  </si>
  <si>
    <t xml:space="preserve">Меры социальной поддержки работников учреждений здравоохранения</t>
  </si>
  <si>
    <t xml:space="preserve">01 5 8100</t>
  </si>
  <si>
    <t xml:space="preserve">Меры социальной поддержки работников стационаров</t>
  </si>
  <si>
    <t xml:space="preserve">01 5 8101</t>
  </si>
  <si>
    <t xml:space="preserve">Меры социальной поддержки работников родильных домов</t>
  </si>
  <si>
    <t xml:space="preserve">01 5 8102</t>
  </si>
  <si>
    <t xml:space="preserve">Меры социальной поддержки работников амбулаторных учреждений</t>
  </si>
  <si>
    <t xml:space="preserve">01 5 8103</t>
  </si>
  <si>
    <t xml:space="preserve">Меры социальной поддержки работников амбулаторно-поликлинических учреждений при стационарах учреждений</t>
  </si>
  <si>
    <t xml:space="preserve">01 5 8104</t>
  </si>
  <si>
    <t xml:space="preserve">Меры социальной поддержки работников дневных стационаров</t>
  </si>
  <si>
    <t xml:space="preserve">01 5 8105</t>
  </si>
  <si>
    <t xml:space="preserve">Меры социальной поддержки работников станции скорой медицинской помощи</t>
  </si>
  <si>
    <t xml:space="preserve">01 5 8106</t>
  </si>
  <si>
    <t xml:space="preserve">Меры социальной поддержки работников отделений переливания</t>
  </si>
  <si>
    <t xml:space="preserve">01 5 8107</t>
  </si>
  <si>
    <t xml:space="preserve">Меры социальной поддержки работников казенных учреждений</t>
  </si>
  <si>
    <t xml:space="preserve">01 5 810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Обеспечивающая подпрограмма</t>
  </si>
  <si>
    <t xml:space="preserve">01 7 0000</t>
  </si>
  <si>
    <t xml:space="preserve">01 7 6207</t>
  </si>
  <si>
    <t xml:space="preserve">100</t>
  </si>
  <si>
    <t xml:space="preserve">Муниципальная программа "Культура городского округа Химки на 2014-2016 годы"</t>
  </si>
  <si>
    <t xml:space="preserve">02 0 0000</t>
  </si>
  <si>
    <t xml:space="preserve">Подпрограмма "Развитие музейного дела в городском округе Химки"</t>
  </si>
  <si>
    <t xml:space="preserve">02 2 000</t>
  </si>
  <si>
    <t xml:space="preserve">Выполнение муниципального задания по оказанию муниципальных услуг по обеспечению доступа к музейным фондам</t>
  </si>
  <si>
    <t xml:space="preserve">02 2 0159</t>
  </si>
  <si>
    <t xml:space="preserve">Подпрограмма "Развитие библиотечного дела в городском округе Химки"</t>
  </si>
  <si>
    <t xml:space="preserve">02 3 0000</t>
  </si>
  <si>
    <t xml:space="preserve">Комплектование книжных фондов муниципальных библиотек городского округа Химки</t>
  </si>
  <si>
    <t xml:space="preserve">02 3 0101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библиотек (МБУК "Химкинская ЦБС")</t>
  </si>
  <si>
    <t xml:space="preserve">02 3 1202</t>
  </si>
  <si>
    <t xml:space="preserve">Выполнение муниципального задания муниципальными библиотеками (оказание муниципальной услуги по организации библиотечного обслуживания населения, обеспечению сохранности библиотечных фондов), содержание имущества учреждения</t>
  </si>
  <si>
    <t xml:space="preserve">02 3 0159</t>
  </si>
  <si>
    <t xml:space="preserve">Подпрограмма "Сохранение народной культуры и развитие художественного творчества, создание условий для предоставления культурного досуга и развития творческих способностей населения в городском округе Химки"</t>
  </si>
  <si>
    <t xml:space="preserve">02 4 0000</t>
  </si>
  <si>
    <t xml:space="preserve">Организация и проведение мероприятий для жителей городского округа</t>
  </si>
  <si>
    <t xml:space="preserve">02 4 0101</t>
  </si>
  <si>
    <t xml:space="preserve">Субсидии автономным учреждениям на иные цели</t>
  </si>
  <si>
    <t xml:space="preserve">622</t>
  </si>
  <si>
    <t xml:space="preserve">Выполнение муниципального задания муниципальными учреждениями культурно-досугового типа, содержание имущества учреждений</t>
  </si>
  <si>
    <t xml:space="preserve">02 4 0159</t>
  </si>
  <si>
    <t xml:space="preserve">Укрепление материально-технической базы муниципальных учреждений культурно-досугового типа</t>
  </si>
  <si>
    <t xml:space="preserve">02 4 1102</t>
  </si>
  <si>
    <t xml:space="preserve">Подпрограмма "Развитие исполнительского искусства в городском округе Химки"</t>
  </si>
  <si>
    <t xml:space="preserve">02 5 0000</t>
  </si>
  <si>
    <t xml:space="preserve">Выполнение муниципального задания муниципальным театром (оказание муниципальной услуги по созданию и показу театральных представлений, концертов и прочих сценических выступлений), содержание имущества учреждений</t>
  </si>
  <si>
    <t xml:space="preserve">02 5 0159</t>
  </si>
  <si>
    <t xml:space="preserve">Укрепление материально-технической базы муниципального театра (МБУК "ХДТ "Наш дом")</t>
  </si>
  <si>
    <t xml:space="preserve">02 5 1101</t>
  </si>
  <si>
    <t xml:space="preserve">Подпрограмма "Развитие образования в сфере культуры и искусства в городском округе Химки"</t>
  </si>
  <si>
    <t xml:space="preserve">02 6 0000</t>
  </si>
  <si>
    <t xml:space="preserve">Выполнение муниципального задания по дополнительному образованию детей в детских школах искусств, содержание имущества учреждений</t>
  </si>
  <si>
    <t xml:space="preserve">02 6 0159</t>
  </si>
  <si>
    <t xml:space="preserve">Укрепление материально-технической базы муниципальных учреждений дополнительного образования детей - детских школ искусств</t>
  </si>
  <si>
    <t xml:space="preserve">02 6 1102</t>
  </si>
  <si>
    <t xml:space="preserve">Подпрограмма "Парки городского округа Химки"</t>
  </si>
  <si>
    <t xml:space="preserve">02 7 0000</t>
  </si>
  <si>
    <t xml:space="preserve">Создание и обустройство культурно-досуговых зон</t>
  </si>
  <si>
    <t xml:space="preserve">02 7 01 01</t>
  </si>
  <si>
    <t xml:space="preserve">Укрепление материально-технической базы МАУК "Объединенная дирекция парков" (капитальный ремонт и техническое переоснащение)</t>
  </si>
  <si>
    <t xml:space="preserve">02 7 1102</t>
  </si>
  <si>
    <t xml:space="preserve">Благоустройство лесных территорий, переданных в ведение МАУК "Объединенная дирекция парков" (без капитальных затрат)</t>
  </si>
  <si>
    <t xml:space="preserve">02 7 0103</t>
  </si>
  <si>
    <t xml:space="preserve">Оказание муниципальных услуг парками городского округа, содержание имущества учреждений</t>
  </si>
  <si>
    <t xml:space="preserve">02 7 0159</t>
  </si>
  <si>
    <t xml:space="preserve">Обеспечивающая подпрограмма муниципальной программы "Культура городского округа Химки на 2014-2018 годы"</t>
  </si>
  <si>
    <t xml:space="preserve">02 8 0000</t>
  </si>
  <si>
    <t xml:space="preserve">Обеспечение деятельности Отдела культуры Администрации городского округа Химки Московской области</t>
  </si>
  <si>
    <t xml:space="preserve">02 8 0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 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Расходы на обеспечение деятельности МУ "Центр бухгалтерского учета отрасли культура и дополнительного образования"</t>
  </si>
  <si>
    <t xml:space="preserve">02 8 0059</t>
  </si>
  <si>
    <t xml:space="preserve">Фонд оплаты труда казённых учреждений и  взносы по обязательному социальному страхованию</t>
  </si>
  <si>
    <t xml:space="preserve">111</t>
  </si>
  <si>
    <t xml:space="preserve">Муниципальная программа "Образование городского округа Химки на 2014-2018 годы"</t>
  </si>
  <si>
    <t xml:space="preserve">03 0 0000</t>
  </si>
  <si>
    <t xml:space="preserve">Подпрограмма "Дошкольное образование"</t>
  </si>
  <si>
    <t xml:space="preserve">03 1 0000</t>
  </si>
  <si>
    <t xml:space="preserve">Выполнение муниципального задания на содержание детей в муниципальных дошкольных образовательных организациях (присмотр и уход)</t>
  </si>
  <si>
    <t xml:space="preserve">03 1 0059</t>
  </si>
  <si>
    <t xml:space="preserve">Субвенция из областного бюджета на обеспечение гос.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включая расходы на оплату труда, приобретение учебных пособий  </t>
  </si>
  <si>
    <t xml:space="preserve">03 1 6211</t>
  </si>
  <si>
    <t xml:space="preserve">Расходы за счёт субвенции из областного бюджета на финансовое обеспечение получения гражданами дошкольного образования в частных дошкольных образовательных организациях, включая расходы на оплату труда, приобретение учебников и учебных пособий (за исключением расходов на содержание зданий)</t>
  </si>
  <si>
    <t xml:space="preserve">03 1 6212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  Подпрограмма "Общее и дополнительное образование"</t>
  </si>
  <si>
    <t xml:space="preserve">03 2 0000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, основного, среднего общего образования по основным общеобразовательным программам</t>
  </si>
  <si>
    <t xml:space="preserve">03 2 0159</t>
  </si>
  <si>
    <t xml:space="preserve">Выполнение муниципального задания на организацию предоставления общего образования в школе-интернате</t>
  </si>
  <si>
    <t xml:space="preserve">03 2 0259</t>
  </si>
  <si>
    <t xml:space="preserve">Выполнение муниципального задания на обеспечение государственных гарантий реализации прав граждан на получение дополнительного образования в учреждениях дополнительного образования</t>
  </si>
  <si>
    <t xml:space="preserve">03 2 0359</t>
  </si>
  <si>
    <t xml:space="preserve">Выполнение муниципального задания на обеспечение государственных гарантий реализации прав граждан на получение общедоступного и бесплатного начального, основного, среднего общего образования по адаптированным общеобразовательным программам</t>
  </si>
  <si>
    <t xml:space="preserve">03 2 0459</t>
  </si>
  <si>
    <t xml:space="preserve">Расходы за счёт субвенции из областного бюджет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школах</t>
  </si>
  <si>
    <t xml:space="preserve">03 2 6220</t>
  </si>
  <si>
    <t xml:space="preserve">Расходы за счёт субвенции из областного бюджета на финансовое обеспечение получения гражданами дошкольного, начального общего, основного общего  в  частных общеобразовательных организациях, осуществляющих образовательную деятельность </t>
  </si>
  <si>
    <t xml:space="preserve">03 2 6221</t>
  </si>
  <si>
    <t xml:space="preserve">Расходы за счёт субвенции из областного бюджета на оплату расходов, связанных с компенсацией проезда к месту учёбы и обратно отдельным категориям обучающихся в муниципальных образовательных организациях</t>
  </si>
  <si>
    <t xml:space="preserve">03 2 622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ёт субвенции из областного бюджета на оплату услуг по неограниченному широкополостному круглосуточному доступу к сети Интернет муниципальных общеобразовательных учреждений в части обучения детей-инвалидов на дому</t>
  </si>
  <si>
    <t xml:space="preserve">03 2 6240</t>
  </si>
  <si>
    <t xml:space="preserve">Организация и проведение 5-ти дневных учебных сборов с юношами, обучающимися в 10 классе</t>
  </si>
  <si>
    <t xml:space="preserve">03 2 8403</t>
  </si>
  <si>
    <t xml:space="preserve">Введение оценки деятельности образовательных учреждений, их руководителей и основных работников на основе показателей эффективности</t>
  </si>
  <si>
    <t xml:space="preserve">03 2 8111</t>
  </si>
  <si>
    <t xml:space="preserve">Организация и проведение муниципального конкурса общеобразовательных учреждений, внедряющих инновационные образовательные технологии</t>
  </si>
  <si>
    <t xml:space="preserve">03 2 8302</t>
  </si>
  <si>
    <t xml:space="preserve">Организация и проведение муниципального конкурса общеобразовательных учреждений на присвоение статуса Региональной инновационной площадки</t>
  </si>
  <si>
    <t xml:space="preserve">03 2 8303</t>
  </si>
  <si>
    <t xml:space="preserve">Проведение циклов дистанционных лекций для мотивированных учащихся общеобразовательных учреждений</t>
  </si>
  <si>
    <t xml:space="preserve">03 2 8305</t>
  </si>
  <si>
    <t xml:space="preserve">Организация и проведение в городском округе Химки международной конференции "Информационные технологии в образовании (ИТО - Химки)"</t>
  </si>
  <si>
    <t xml:space="preserve">03 2 8308</t>
  </si>
  <si>
    <t xml:space="preserve">Организация и проведение муниципального конкурсного отбора проектов, направленных на повышение уровня преподавания учебного предмета "физическая культура"</t>
  </si>
  <si>
    <t xml:space="preserve">03 2 8309</t>
  </si>
  <si>
    <t xml:space="preserve">Организация и прведение муниципального слёта-соревнования детско-юношеского движения "Школа безопасности" (включая участие в зональных и областных этапах)</t>
  </si>
  <si>
    <t xml:space="preserve">03 2 8402</t>
  </si>
  <si>
    <t xml:space="preserve">Подпрограмма "Организация отдыха и оздоровления детей и подростков в каникулярное время</t>
  </si>
  <si>
    <t xml:space="preserve">03 3 00000</t>
  </si>
  <si>
    <t xml:space="preserve">Организация летних оздоровительных лагерей с дневным пребыванием детей на базе образовательных учреждений, в том числе профильного лагеря</t>
  </si>
  <si>
    <t xml:space="preserve">03 3 8101</t>
  </si>
  <si>
    <t xml:space="preserve">Выплата частичной компенсации стоимости путёвок в загородные оздоровительные лагеря работникам предприятий, финансируемым из муниципального бюджета и отдельным категориям жителей городского округа Химки</t>
  </si>
  <si>
    <t xml:space="preserve">03 3 83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путёвок в загородные оздоровительные лагеря, в том числе для детей из категории, требующей социальной поддержки</t>
  </si>
  <si>
    <t xml:space="preserve">03 3 8201</t>
  </si>
  <si>
    <t xml:space="preserve">Подпрограмма "Поддержка одарённых детей и талантливой молодёжи. Совершенствование педагогического корпуса".</t>
  </si>
  <si>
    <t xml:space="preserve">03 4 0000</t>
  </si>
  <si>
    <t xml:space="preserve">Выполнение муниципального задания по выполнению услуги "Предоставление дополнительного образования, консультационных услуг, переподготовка и повышение квалификации в сфере образования"</t>
  </si>
  <si>
    <t xml:space="preserve">03 4 0059</t>
  </si>
  <si>
    <t xml:space="preserve">Расходы за счёт 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 4 6225</t>
  </si>
  <si>
    <t xml:space="preserve"> Комплекс мероприяти, направленных на развитие и поддержку муниципальной системы олимпиад, интеллектуальных и творческих конкурсов</t>
  </si>
  <si>
    <t xml:space="preserve">03 4 8101</t>
  </si>
  <si>
    <t xml:space="preserve">Муниципальная научно-практическая конференция "Первые шаги в науку"</t>
  </si>
  <si>
    <t xml:space="preserve">03 4 8102</t>
  </si>
  <si>
    <t xml:space="preserve">Муниципальный интеллектуальный конкурс для детей старшего дошкольного возраста "Умничка"</t>
  </si>
  <si>
    <t xml:space="preserve">03 4 8103</t>
  </si>
  <si>
    <t xml:space="preserve">Грантовая поддержка Главой городского округа Химки одарённых детей и талантливой молодёжи</t>
  </si>
  <si>
    <t xml:space="preserve">03 4 8105</t>
  </si>
  <si>
    <t xml:space="preserve">Организация и проведение Рождественских образовательных чтений</t>
  </si>
  <si>
    <t xml:space="preserve">03 4 8106</t>
  </si>
  <si>
    <t xml:space="preserve">Проведение церемонии "Бал отличников- выпускников начальной школы" и "Олимпийский триумф ученика и учителя"</t>
  </si>
  <si>
    <t xml:space="preserve">03 4 8107</t>
  </si>
  <si>
    <t xml:space="preserve">Повышение квалификации педагогических работников по работе с одарёнными детьми и талантливой молодёжью</t>
  </si>
  <si>
    <t xml:space="preserve">03 4 8202</t>
  </si>
  <si>
    <t xml:space="preserve">Создание механизма подбора руководящих кадров образовательных учреждений городского округа Химки</t>
  </si>
  <si>
    <t xml:space="preserve">03 4 8301</t>
  </si>
  <si>
    <t xml:space="preserve">Организация стажировок для педагогических и управленческих кадров по формированию современных психолого-педагогических компетенций</t>
  </si>
  <si>
    <t xml:space="preserve">03 4 8303</t>
  </si>
  <si>
    <t xml:space="preserve">Организация и проведение мероприятий по диссеминации передового опыта "Педагогический марафон инновационных идей"</t>
  </si>
  <si>
    <t xml:space="preserve">03 4 8304</t>
  </si>
  <si>
    <t xml:space="preserve">Конкурс профессионального мастерства "Педагог года" в номинациях "Учитель года", "Воспитатель года", "Сердце отдаю детям", "Педагог-психолог года"</t>
  </si>
  <si>
    <t xml:space="preserve">03 4 8401</t>
  </si>
  <si>
    <t xml:space="preserve">Грантовая поддержка лучших педагогических работников, реализующих инновационные образовательные технологии и руководителей образовательных учреждений, внедряющих инновационные образовательные проекты</t>
  </si>
  <si>
    <t xml:space="preserve">03 4 8403</t>
  </si>
  <si>
    <t xml:space="preserve">Развитие и совершенствование модели профессионального сопровождения молодых специалистов в рамках «Школы молодого учителя»</t>
  </si>
  <si>
    <t xml:space="preserve">03 4 8501</t>
  </si>
  <si>
    <t xml:space="preserve">Подпрограмма "Сохранение и укрепление здоровья обучающихся"</t>
  </si>
  <si>
    <t xml:space="preserve">03 6 0000</t>
  </si>
  <si>
    <t xml:space="preserve">Выполнение муниципального задания на предоставление психолого-педагогической помощи</t>
  </si>
  <si>
    <t xml:space="preserve">03 6 0159</t>
  </si>
  <si>
    <t xml:space="preserve">Выполнение муниципального задания по организации питания обучающихся и воспитанников общеобразовательных учреждений</t>
  </si>
  <si>
    <t xml:space="preserve">03 6 0359</t>
  </si>
  <si>
    <t xml:space="preserve">Расходы за счёт субвенции из областного бюджета на частичную компенсацию стоимости питания отдельным категориям обучающихся в муниципальных общеобразовательных и негосударственных организациях</t>
  </si>
  <si>
    <t xml:space="preserve">03 6 6222</t>
  </si>
  <si>
    <t xml:space="preserve">Проведение добровольного экспресс-тестирования обучающихся старших классов муниципальных образовательных учреждений на предмет употребления наркотиков</t>
  </si>
  <si>
    <t xml:space="preserve">03 6 8105</t>
  </si>
  <si>
    <t xml:space="preserve">Проведение школьного и муниципального этапов всероссийских соревнований "Президентские состязания" и "Президентские игры" для обучающихся средней и старшей ступени, участие в региональном этапе</t>
  </si>
  <si>
    <t xml:space="preserve">03 6 8201</t>
  </si>
  <si>
    <t xml:space="preserve">Организация участия в соревнованиях "Весёлые старты" среди команд общеобразовательных учреждений Московской области на призы Губернатора Московской области</t>
  </si>
  <si>
    <t xml:space="preserve">03 6 8202</t>
  </si>
  <si>
    <t xml:space="preserve">Организация участия в комплексной Спартакиаде среди команд обучающихся общеобразовательных организаций Москоской области</t>
  </si>
  <si>
    <t xml:space="preserve">03 6 8203</t>
  </si>
  <si>
    <t xml:space="preserve">Предоставление горячего питания обучающимся муниципальных общеобразовательных учреждений</t>
  </si>
  <si>
    <t xml:space="preserve">03 6 8303</t>
  </si>
  <si>
    <t xml:space="preserve">Подпрограмма "Меры социальной поддержки участников образовательного процесса"</t>
  </si>
  <si>
    <t xml:space="preserve">03 7 0000</t>
  </si>
  <si>
    <t xml:space="preserve">Субвенция из областного бюджета на выплату компенсации родительской платы за присмотр и уход за детьми, осваивающими образовательные программы дошкольного образования в муниципальных и иных дошкольных образовательных организациях</t>
  </si>
  <si>
    <t xml:space="preserve">03 7 6214</t>
  </si>
  <si>
    <t xml:space="preserve">Субвенция из областного бюджета на выплату компенсации родительской платы за присмотр и уход за детьми, осваивающими образовательные программы дошкольного образования в муниципальных и иных дошкольных образовательных организациях (на оплату труда работников бухгалтерии)</t>
  </si>
  <si>
    <t xml:space="preserve">Фонд оплаты труда и страховые взносы</t>
  </si>
  <si>
    <t xml:space="preserve">Расходы за счёт субвенции из обл. бюджета на реализацию мер социальной поддержки и социального обеспечения детей-сирот, а также лиц из их числа, обучающихся по очной форме обучения в муниципальных и негосударственных учреждениях высшего профессиональног</t>
  </si>
  <si>
    <t xml:space="preserve">03 7 6250</t>
  </si>
  <si>
    <t xml:space="preserve">Компенсация стоимости школьной формы детям из многодетных семей</t>
  </si>
  <si>
    <t xml:space="preserve">03 7 8102</t>
  </si>
  <si>
    <t xml:space="preserve">Выплата компенсации родительской платы и услуг банковских и почтовых организаций</t>
  </si>
  <si>
    <t xml:space="preserve">03 7 8202</t>
  </si>
  <si>
    <t xml:space="preserve">Подпрограмма ""Сохранение и развитие инфраструктуры образовательных учреждений"</t>
  </si>
  <si>
    <t xml:space="preserve">03 8 0000</t>
  </si>
  <si>
    <t xml:space="preserve">Приобретение оборудования для лабораторий и учебных классов</t>
  </si>
  <si>
    <t xml:space="preserve">03 8 1101</t>
  </si>
  <si>
    <t xml:space="preserve">Комплектование образовательных учреждений мебелью в соответствии с нормами СанПиН</t>
  </si>
  <si>
    <t xml:space="preserve">03 8 1106</t>
  </si>
  <si>
    <t xml:space="preserve">Благоустройство территорий образовательных учреждений</t>
  </si>
  <si>
    <t xml:space="preserve">03 8 2102</t>
  </si>
  <si>
    <t xml:space="preserve">Выполнение мероприятий по ремонту приточно-вытяжных систем вентиляции в образовательных учреждениях</t>
  </si>
  <si>
    <t xml:space="preserve">03 8 203</t>
  </si>
  <si>
    <t xml:space="preserve">03 8 2103</t>
  </si>
  <si>
    <t xml:space="preserve">Развитие инфраструктуры для занятий физической культурой и спортом в муниципальных образовательных учреждениях</t>
  </si>
  <si>
    <t xml:space="preserve">03 8 2104</t>
  </si>
  <si>
    <t xml:space="preserve">Выполнение муниципального задания на обеспечение содержания зданий и сооружений муниципальных образовательных учреждений</t>
  </si>
  <si>
    <t xml:space="preserve">03 8 0359</t>
  </si>
  <si>
    <t xml:space="preserve">Ремонт учебных и вспомогательных помещений</t>
  </si>
  <si>
    <t xml:space="preserve">03 8 2105</t>
  </si>
  <si>
    <t xml:space="preserve">Выполнение мероприятий по установке регуляторов подачи тепла в образовательные учреждения</t>
  </si>
  <si>
    <t xml:space="preserve">03 8 8201</t>
  </si>
  <si>
    <t xml:space="preserve">Перевод бюджетных учреждений на энергосберегающие лампы</t>
  </si>
  <si>
    <t xml:space="preserve">03 8 8202</t>
  </si>
  <si>
    <t xml:space="preserve">Подготовка образовательных учреждений к осенне-зимнему периоду</t>
  </si>
  <si>
    <t xml:space="preserve">03 8 8302</t>
  </si>
  <si>
    <t xml:space="preserve">Меры противопожарной безопасности</t>
  </si>
  <si>
    <t xml:space="preserve">03 8 8402</t>
  </si>
  <si>
    <t xml:space="preserve">Обучение пожарно-техническому минимуму</t>
  </si>
  <si>
    <t xml:space="preserve">03 8 8403</t>
  </si>
  <si>
    <t xml:space="preserve">Подпрограмма "Выполнение исполнительно-распорядительных и контрольных функций в области образования, бухгалтерское сопровождение"</t>
  </si>
  <si>
    <t xml:space="preserve">03  9 0000</t>
  </si>
  <si>
    <t xml:space="preserve">Обеспечение деятельности Управления по образованию</t>
  </si>
  <si>
    <t xml:space="preserve">03 9 0011</t>
  </si>
  <si>
    <t xml:space="preserve">Обеспечение деятельности МУ "Центр бухгалтерского учёта муниципальных образовательных учреждений городского округа Химки</t>
  </si>
  <si>
    <t xml:space="preserve">03 9 0123</t>
  </si>
  <si>
    <t xml:space="preserve">Проведение праздничных и культурно-массовых мероприятий</t>
  </si>
  <si>
    <t xml:space="preserve">03 9 8102</t>
  </si>
  <si>
    <t xml:space="preserve">Муниципальная программа "Спорт городского округа Химки на 2014-2018 годы"</t>
  </si>
  <si>
    <t xml:space="preserve">04 0 0000</t>
  </si>
  <si>
    <t xml:space="preserve">Подпрограмма "Развитие физической культуры и спорта городского округа Химки" муниципальной программы "Спорт городского округа Химки"</t>
  </si>
  <si>
    <t xml:space="preserve">04 1 0000</t>
  </si>
  <si>
    <t xml:space="preserve">Подготовка спортивного резерва городского округа Химки</t>
  </si>
  <si>
    <t xml:space="preserve">04 1 0100</t>
  </si>
  <si>
    <t xml:space="preserve">Субсидия на выполнение муниципального задания автономных, бюджетных образовательных учреждений дополнительного образования детей</t>
  </si>
  <si>
    <t xml:space="preserve">04 1 0159</t>
  </si>
  <si>
    <t xml:space="preserve">Обеспечение деятельности подведомственного учреждения ЛОП Керчь</t>
  </si>
  <si>
    <t xml:space="preserve">04 1 0300</t>
  </si>
  <si>
    <t xml:space="preserve">Субсидия на выполнение муниципального задания ЛОП Керчь</t>
  </si>
  <si>
    <t xml:space="preserve">04 1 0359</t>
  </si>
  <si>
    <t xml:space="preserve">Организация участия спортсменов городского округа Химки на соревнованиях различного уровня</t>
  </si>
  <si>
    <t xml:space="preserve">04 1 0400</t>
  </si>
  <si>
    <t xml:space="preserve">Субсидия на выполнение муниципального задания автономных, бюджетных учреждений</t>
  </si>
  <si>
    <t xml:space="preserve">04 1 0459</t>
  </si>
  <si>
    <t xml:space="preserve">Создание условий для лиц с ограниченными физическими возможностями для занятий адаптивной физической культурой</t>
  </si>
  <si>
    <t xml:space="preserve">04 1 0500</t>
  </si>
  <si>
    <t xml:space="preserve">Субсидия на выполнение муниципального задания муниципального бюджетного учреждения Физкультурно-спртивного клуба инвалидов "Благо"</t>
  </si>
  <si>
    <t xml:space="preserve">04 1 0559</t>
  </si>
  <si>
    <t xml:space="preserve">Вовлечение жителей городского округа Химки в систематические занятия физической культурой и спортом</t>
  </si>
  <si>
    <t xml:space="preserve">04 1 0600</t>
  </si>
  <si>
    <t xml:space="preserve">Субсидия на выполнение муниципального задания автономного учреждения спортивной направленности городского округа Химки "Спорт для всех"</t>
  </si>
  <si>
    <t xml:space="preserve">04 1 0659</t>
  </si>
  <si>
    <t xml:space="preserve">Субсидия из бюджета некоммерческой организации НП БК "Химки" выступающей от имени городского округа Химки на областных, всероссийских и международных официальных спортивных мероприятиях</t>
  </si>
  <si>
    <t xml:space="preserve">04 1 8402</t>
  </si>
  <si>
    <t xml:space="preserve">Проведение физкультурных и спортивно-массовых мероприятий различного уровня</t>
  </si>
  <si>
    <t xml:space="preserve">04 1 8601</t>
  </si>
  <si>
    <t xml:space="preserve">Субсидия на выполнение муниципального задания подведомственными учреждениями</t>
  </si>
  <si>
    <t xml:space="preserve">Управление жилищно-коммунального хозяйства и благоустройства Администрации городского округа Химки Московской области</t>
  </si>
  <si>
    <t xml:space="preserve">Подпрограмма "Молодежь городского округа Химки" муниципальной программы "Спорт городского округа Химки"</t>
  </si>
  <si>
    <t xml:space="preserve">04 2 0000</t>
  </si>
  <si>
    <t xml:space="preserve">Организация досуга и свободного время препровождения</t>
  </si>
  <si>
    <t xml:space="preserve">04 2 0600</t>
  </si>
  <si>
    <t xml:space="preserve">04 2 0659</t>
  </si>
  <si>
    <t xml:space="preserve">Формирование условий, способствующих гражданско-патриотическому и духовно-нравственному становлению молодых жителей городского округа Химки подпрограммы "Молодежь городского округа Химки"</t>
  </si>
  <si>
    <t xml:space="preserve">04 2 8100</t>
  </si>
  <si>
    <t xml:space="preserve">Организация и проведение мероприятий по патриотическому воспитанию молодежи подпрограммы "Молодежь городского округа Химки"</t>
  </si>
  <si>
    <t xml:space="preserve">04 2 8101</t>
  </si>
  <si>
    <t xml:space="preserve">Организация участия молодежи городского округа в патриотических конкурсах Московской области подпрограммы "Молодежь городского округа Химки"</t>
  </si>
  <si>
    <t xml:space="preserve">04 2 8102</t>
  </si>
  <si>
    <t xml:space="preserve">Организация и проведение мероприятий по духовно-нравственному воспитанию молодежи подпрограммы "Молодежь городского округа Химки"</t>
  </si>
  <si>
    <t xml:space="preserve">04 2 8103</t>
  </si>
  <si>
    <t xml:space="preserve">Профилактика наркомании, безнадзорности, правонарушений, экстремизма и пропаганда социально-позитивного образа жизни подпрограммы "Молодежь городского округа Химки"</t>
  </si>
  <si>
    <t xml:space="preserve">04 2 8200</t>
  </si>
  <si>
    <t xml:space="preserve">Организация и проведение мероприятий, направленных на профилактику безнадзорности и правонарушений, наркозависимости и иных асоциальных явлений в молодежной среде подпрограммы "Молодежь городского округа Химки"</t>
  </si>
  <si>
    <t xml:space="preserve">04 2 8201</t>
  </si>
  <si>
    <t xml:space="preserve">Решение проблем занятости, укрепление социальной ответственности, профессиональное самоопределение, трудовая и социальная адаптация молодежи подпрограммы "Молодежь городского округа Химки"</t>
  </si>
  <si>
    <t xml:space="preserve">04 2 8300</t>
  </si>
  <si>
    <t xml:space="preserve">Организация и проведение "Летней трудовой кампании" подпрограммы "Молодежь городского округа Химки"</t>
  </si>
  <si>
    <t xml:space="preserve">04 2 8302</t>
  </si>
  <si>
    <t xml:space="preserve">Формирование условий, способствующих развитию молодежных объединений, интеллектуальных клубов, творческих групп подпрограммы "Молодежь городского округа Химки"</t>
  </si>
  <si>
    <t xml:space="preserve">04 2 8400</t>
  </si>
  <si>
    <t xml:space="preserve">Организация и проведение мероприятий по поддержке социально-значимых инициатив подпрограммы "Молодежь городского округа Химки"</t>
  </si>
  <si>
    <t xml:space="preserve">04 2 8401</t>
  </si>
  <si>
    <t xml:space="preserve">Организация участия молодежи городского округа в мероприятиях, направленных на развитие межрегионального и международного сотрудничества в молодежной среде подпрограммы "Молодежь городского округа Химки"</t>
  </si>
  <si>
    <t xml:space="preserve">04 2 8402</t>
  </si>
  <si>
    <t xml:space="preserve">Поддержка талантливой молодежи и творческих коллективов городского округа, оказание содействия в направлении молодежи для участия в различных фестивалях, конкурсах и форумах подпрограммы "Молодежь городского округа Химки"</t>
  </si>
  <si>
    <t xml:space="preserve">04 2 8403</t>
  </si>
  <si>
    <t xml:space="preserve">Создание информационно-методических материалов с целью координации и обеспечения организационно-методической деятельности подпрограммы "Молодежь городского округа Химки"</t>
  </si>
  <si>
    <t xml:space="preserve">04 2 8500</t>
  </si>
  <si>
    <t xml:space="preserve">Организация и проведение мероприятий, направленных на информационное и методическое сопровождение работы с молодежью подпрограммы "Молодежь городского округа Химки"</t>
  </si>
  <si>
    <t xml:space="preserve">04 2 8501</t>
  </si>
  <si>
    <t xml:space="preserve">Разработка и изготовление информационно-методических материалов подпрограммы "Молодежь городского округа Химки"</t>
  </si>
  <si>
    <t xml:space="preserve">04 2 8502</t>
  </si>
  <si>
    <t xml:space="preserve">Подпрограмма "Обеспечивающая подпрограмма Комитета по ФКСТ и РМ Администрации г.о. Химки" муниципальной программы "Спорт городского округа Химки"</t>
  </si>
  <si>
    <t xml:space="preserve">04 3 0000</t>
  </si>
  <si>
    <t xml:space="preserve">Обеспечение деятельности Комитета по ФКСТ и РМ Администрации городского округа Химки</t>
  </si>
  <si>
    <t xml:space="preserve">04 3 0011</t>
  </si>
  <si>
    <t xml:space="preserve">04 3 0359</t>
  </si>
  <si>
    <t xml:space="preserve">Муниципальная программа "Безопасность городского округа"</t>
  </si>
  <si>
    <t xml:space="preserve">05 0 0000</t>
  </si>
  <si>
    <t xml:space="preserve">Подпрограмма "Организация и осуществление мероприятий по гражданской обороне, защите населения и территорий от чрезвычайных ситуаций природного и техногенного характера"</t>
  </si>
  <si>
    <t xml:space="preserve">05 1 0000</t>
  </si>
  <si>
    <t xml:space="preserve">Поддержание в состоянии постоянной готовности к использованию системы оповещения населения об опасностях, возникающих при ведении военных действий или вследствие этих действий, возникновении чрезвычайных ситуаций природного и техногенного характера</t>
  </si>
  <si>
    <t xml:space="preserve">05 1 0100</t>
  </si>
  <si>
    <t xml:space="preserve">Аренда линий связи, ремонт и обслуживание оборудования системы оповещения</t>
  </si>
  <si>
    <t xml:space="preserve">05 1 0101</t>
  </si>
  <si>
    <t xml:space="preserve">Приобретение и установка электросирен</t>
  </si>
  <si>
    <t xml:space="preserve">05 1 0102</t>
  </si>
  <si>
    <t xml:space="preserve">Установка пунктов уличного оповещения населения</t>
  </si>
  <si>
    <t xml:space="preserve">05 1 0103</t>
  </si>
  <si>
    <t xml:space="preserve">Совершенствование учебно-материальной базы гражданской обороны</t>
  </si>
  <si>
    <t xml:space="preserve">05 1 0200</t>
  </si>
  <si>
    <t xml:space="preserve">Приобретение оборудования</t>
  </si>
  <si>
    <t xml:space="preserve">05 1 0201</t>
  </si>
  <si>
    <t xml:space="preserve">Обеспечение мобилизационной готовности</t>
  </si>
  <si>
    <t xml:space="preserve">05 1 0300</t>
  </si>
  <si>
    <t xml:space="preserve">Выполнение мероприятий мобилизационной готовности</t>
  </si>
  <si>
    <t xml:space="preserve">05 1 0301</t>
  </si>
  <si>
    <t xml:space="preserve">Подпрограмма "Участие в предупреждении и ликвидации последствий чрезвычайных ситуаций"</t>
  </si>
  <si>
    <t xml:space="preserve">05 2 0000</t>
  </si>
  <si>
    <t xml:space="preserve">Создание резервов финансовых и материальных ресурсов для ликвидации ЧС</t>
  </si>
  <si>
    <t xml:space="preserve">05 2 0100</t>
  </si>
  <si>
    <t xml:space="preserve">Создание резервов финансовых ресурсов для ликвидации ЧС</t>
  </si>
  <si>
    <t xml:space="preserve">05  2 0101</t>
  </si>
  <si>
    <t xml:space="preserve">Резервные средства</t>
  </si>
  <si>
    <t xml:space="preserve">870</t>
  </si>
  <si>
    <t xml:space="preserve">Создание резервов материальных ресурсов для ликвидации ЧС</t>
  </si>
  <si>
    <t xml:space="preserve">05 2 0102</t>
  </si>
  <si>
    <t xml:space="preserve">Участие 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5 2 0200</t>
  </si>
  <si>
    <t xml:space="preserve">Проведение профилактических мероприятий по предупреждению терроризма и экстремизма</t>
  </si>
  <si>
    <t xml:space="preserve">05 2 0201</t>
  </si>
  <si>
    <t xml:space="preserve">Подпрограмма "Осуществление мероприятий по обеспечению безопасности людей на водных объектах, охране их жизни и здоровья</t>
  </si>
  <si>
    <t xml:space="preserve">05 3 0000</t>
  </si>
  <si>
    <t xml:space="preserve">Пропаганда правил безопасного  поведения  людей на водных объектах</t>
  </si>
  <si>
    <t xml:space="preserve">05 3 0100</t>
  </si>
  <si>
    <t xml:space="preserve">Разработка, заказ и приобретение материалов для пропаганды правил безопасного поведения на воде</t>
  </si>
  <si>
    <t xml:space="preserve">05 3 0101</t>
  </si>
  <si>
    <t xml:space="preserve">Обеспечение выполнения требований по безопасности людей на водных объектах, охране их жизни и здоровья</t>
  </si>
  <si>
    <t xml:space="preserve">05 3 0200</t>
  </si>
  <si>
    <t xml:space="preserve">Установка и своевременная замена знаков безопасности на водных объектах общего пользования</t>
  </si>
  <si>
    <t xml:space="preserve">05 3 0201</t>
  </si>
  <si>
    <t xml:space="preserve">Приобретение оборудования и имущества для спасения и оказания помощи пострадавшим и обозначения зон купания</t>
  </si>
  <si>
    <t xml:space="preserve">05 3 0202</t>
  </si>
  <si>
    <t xml:space="preserve">Подпрограмма "Осуществление мероприятий по  обеспечению первичных мер пожарной безопасности"</t>
  </si>
  <si>
    <t xml:space="preserve">05 4 0000</t>
  </si>
  <si>
    <t xml:space="preserve">Оказание содействия органам государственной власти Московской области в информировании населения о мерах пожарной безопасности</t>
  </si>
  <si>
    <t xml:space="preserve">05 4 0100</t>
  </si>
  <si>
    <t xml:space="preserve">Разработка и распространение материалов для пропаганды правил противопожарной безопасности</t>
  </si>
  <si>
    <t xml:space="preserve">05 4 0101</t>
  </si>
  <si>
    <t xml:space="preserve">Создание условий для организации добровольной пожарной охраны</t>
  </si>
  <si>
    <t xml:space="preserve">05 4 0200</t>
  </si>
  <si>
    <t xml:space="preserve">Содействие ДПО</t>
  </si>
  <si>
    <t xml:space="preserve">05 4 0201</t>
  </si>
  <si>
    <t xml:space="preserve">Создание в целях пожаротушения условий для забора в любое время года воды из источников наружного водоснабжения</t>
  </si>
  <si>
    <t xml:space="preserve">05 4 0300</t>
  </si>
  <si>
    <t xml:space="preserve">Оборудование пожарных водоемов в микрорайонах города, где отсутствуют хозяйственно-питьевые водопроводы</t>
  </si>
  <si>
    <t xml:space="preserve">05 4 0301</t>
  </si>
  <si>
    <t xml:space="preserve">Приобретение и обслуживание пожарно-технического имущества и техники</t>
  </si>
  <si>
    <t xml:space="preserve">05 4 0302</t>
  </si>
  <si>
    <t xml:space="preserve">Подпрограмма "Создание, содержание и организация деятельности аварийно-спасательных служб и  (или) аварийно-спасательных формирований на территории городского округа Химки"</t>
  </si>
  <si>
    <t xml:space="preserve">05 5 0000</t>
  </si>
  <si>
    <t xml:space="preserve">Обеспечение основной деятельности МБУ "ХимСпас"</t>
  </si>
  <si>
    <t xml:space="preserve">05 5 0100</t>
  </si>
  <si>
    <t xml:space="preserve">Приобретение основных средств</t>
  </si>
  <si>
    <t xml:space="preserve">05 5 0111</t>
  </si>
  <si>
    <t xml:space="preserve">Муниципальная программа городского округа Химки "Жилищная политика и строительство социальных объектов 2014-2018годы"</t>
  </si>
  <si>
    <t xml:space="preserve">06 0 0000</t>
  </si>
  <si>
    <t xml:space="preserve">Подрограмма "Строительство, реконструкция и модернизация социальных объектов"</t>
  </si>
  <si>
    <t xml:space="preserve">06 3 0000</t>
  </si>
  <si>
    <t xml:space="preserve">Бюджетные инвестиции в объекты капитального строительства муниципальной собственности</t>
  </si>
  <si>
    <t xml:space="preserve">06 3 4100</t>
  </si>
  <si>
    <t xml:space="preserve">Бюджетные инвестиции в объект капитального строительства пристройки к ДОУ № 50, г. Химки</t>
  </si>
  <si>
    <t xml:space="preserve">06 3 4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в объект капитального строительства пристройки к ДОУ № 49, мкрн.Подрезково</t>
  </si>
  <si>
    <t xml:space="preserve">06 3 4103</t>
  </si>
  <si>
    <t xml:space="preserve">Бюджетные инвестиции в объект капитального строительства пристройки к ДОУ № 56, г. Химки</t>
  </si>
  <si>
    <t xml:space="preserve">06 3 4105</t>
  </si>
  <si>
    <t xml:space="preserve">Бюджетные инвестиции в объект капитального строительства  муниципального жилого дома</t>
  </si>
  <si>
    <t xml:space="preserve">06 3 4113</t>
  </si>
  <si>
    <t xml:space="preserve">Бюджетные инвестиции в объект капитального строительства  физкультурно-оздоровительного комплекса г.Химки, мкрн. Новоподрезково</t>
  </si>
  <si>
    <t xml:space="preserve">06 3 4115</t>
  </si>
  <si>
    <t xml:space="preserve">06 3 4159</t>
  </si>
  <si>
    <t xml:space="preserve">Бюджетные инвестиции в объекты капитального строительства муниципальной собственности, за счет поступления средств от реализации инвестиционных контрактов</t>
  </si>
  <si>
    <t xml:space="preserve">06 3 4200</t>
  </si>
  <si>
    <t xml:space="preserve">Бюджетные инвестиции в объект капитального строительства  ДДУ  мкрн.Левобережный,к.26, за счет поступления средств от реализации инвестиционных контрактов</t>
  </si>
  <si>
    <t xml:space="preserve">06 3 4201</t>
  </si>
  <si>
    <t xml:space="preserve">Бюджетные инвестиции в объект капитального строительства пристройки ДОУ г. Химки, ул. Парковая, д.10, за счет поступления средств от реализации инвестиционных контрактов</t>
  </si>
  <si>
    <t xml:space="preserve">06 3 4202</t>
  </si>
  <si>
    <t xml:space="preserve">Бюджетные инвестиции в объект капитального строительства  пристройки к ДОУ № 50, за счет поступления средств от реализации инвестиционных контрактов</t>
  </si>
  <si>
    <t xml:space="preserve">06 3 4203</t>
  </si>
  <si>
    <t xml:space="preserve">Бюджетные инвестиции в объект капитального строительства  пристройки к ДОУ № 49, мкрн.Подрезково, за счет поступления средств от реализации инвестиционных контрактов</t>
  </si>
  <si>
    <t xml:space="preserve">06 3 4204</t>
  </si>
  <si>
    <t xml:space="preserve">Бюджетные инвестиции в объект капитального строительства пристройки ДОУ г. Химки, ул. Парковая, д.7, за счет поступления средств от реализации инвестиционных контрактов</t>
  </si>
  <si>
    <t xml:space="preserve">06 3 4205</t>
  </si>
  <si>
    <t xml:space="preserve">Бюджетные инвестиции в объект капитального строительства  пристройки к ДОУ № 56, за счет поступления средств от реализации инвестиционных контрактов</t>
  </si>
  <si>
    <t xml:space="preserve">06 3 4206</t>
  </si>
  <si>
    <t xml:space="preserve">Бюджетные инвестиции в объект капитального строительства  ДОУ г. Химки, пр-т Мельникова, за счет поступления средств от реализации инвестиционных контрактов</t>
  </si>
  <si>
    <t xml:space="preserve">06 3 4207</t>
  </si>
  <si>
    <t xml:space="preserve">Бюджетные инвестиции в объект капитального строительства  ДОУ г. Химки, Ивановское шоссе, за счет поступления средств от реализации инвестиционных контрактов</t>
  </si>
  <si>
    <t xml:space="preserve">06 3 4208</t>
  </si>
  <si>
    <t xml:space="preserve">Бюджетные инвестиции в объект капитального строительства  ДОУ г. Химки, Новокуркино,мкр.7, корп.45, за счет поступления средств от реализации инвестиционных контрактов</t>
  </si>
  <si>
    <t xml:space="preserve">06 3 4209</t>
  </si>
  <si>
    <t xml:space="preserve">Бюджетные инвестиции в объект капитального строительства  новых ДДУ, за счет поступления средств от реализации инвестиционных контрактов</t>
  </si>
  <si>
    <t xml:space="preserve">06 3 4210</t>
  </si>
  <si>
    <t xml:space="preserve">Бюджетные инвестиции в объект капитального строительства  ДДТ "Шмель", мкрн. Сходня, за счет поступления средств от реализации инвестиционных контрактов</t>
  </si>
  <si>
    <t xml:space="preserve">06 3 4212</t>
  </si>
  <si>
    <t xml:space="preserve">Бюджетные инвестиции в объект капитального строительства  ДДТ "Родник", мкрн.Подрезково, за счет поступления средств от реализации инвестиционных контрактов</t>
  </si>
  <si>
    <t xml:space="preserve">06 3 4213</t>
  </si>
  <si>
    <t xml:space="preserve">Бюджетные инвестиции в объект капитального строительства  театр "Наш дом" г.Химки, ул.Калинина, д.2, за счет поступления средств от реализации инвестиционных контрактов</t>
  </si>
  <si>
    <t xml:space="preserve">06 3 4217</t>
  </si>
  <si>
    <t xml:space="preserve">Расходы на обеспечение деятельности (оказание услуг) муниципальных учреждений, за счет поступления средств от реализации инвестиционных контрактов</t>
  </si>
  <si>
    <t xml:space="preserve">06 3 4259</t>
  </si>
  <si>
    <t xml:space="preserve">Подпрограмма "Обеспечение жильем молодых семей"</t>
  </si>
  <si>
    <t xml:space="preserve">06 4 0000</t>
  </si>
  <si>
    <t xml:space="preserve">Предоставление социальной выплаты молодым семьям</t>
  </si>
  <si>
    <t xml:space="preserve">06 4 8101</t>
  </si>
  <si>
    <t xml:space="preserve">Подпрограмма "Обеспечение жильем детей-сирот и детей, оставшихся без попечения родителей"</t>
  </si>
  <si>
    <t xml:space="preserve">06 5 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 5 6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рограмма "Развитие объектов жилищного фонда, коммунальной и инженерной инфраструктуры жилищно-коммунального комплекса, благоустройства и охраны окружающей среды г.о. Химки на 2014-2018 годы"</t>
  </si>
  <si>
    <t xml:space="preserve">07 0 0000</t>
  </si>
  <si>
    <t xml:space="preserve">Подпрограмма "Развитие объектов жилищного фонда городского округа Химки"</t>
  </si>
  <si>
    <t xml:space="preserve">07 1 0000</t>
  </si>
  <si>
    <t xml:space="preserve">Взнос на капитальный ремонт общего имущества многоквартирных домов в доле  муниципальной собственности</t>
  </si>
  <si>
    <t xml:space="preserve">07 1 2101</t>
  </si>
  <si>
    <t xml:space="preserve">Расходы на капитальный ремонт квартир муниципальной собственности участникам ВОВ</t>
  </si>
  <si>
    <t xml:space="preserve">07 1 2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рограмма "Развитие объектов коммунальной и инженерной инфраструктуры жилищно-коммунального комплекса городского округа Химки"</t>
  </si>
  <si>
    <t xml:space="preserve">07 2 0000</t>
  </si>
  <si>
    <t xml:space="preserve">Расходы на ремонт ливневой канализации</t>
  </si>
  <si>
    <t xml:space="preserve">07 2 0202</t>
  </si>
  <si>
    <t xml:space="preserve">Подпрограмма "Благоустройство территории городского округа Химки"</t>
  </si>
  <si>
    <t xml:space="preserve">07 3 0000</t>
  </si>
  <si>
    <t xml:space="preserve">Расходы на содержание сетей уличного освещения городского округа</t>
  </si>
  <si>
    <t xml:space="preserve">07 3 0031</t>
  </si>
  <si>
    <t xml:space="preserve">Расходы на освещение улиц территории городского округа</t>
  </si>
  <si>
    <t xml:space="preserve">07 3 0032</t>
  </si>
  <si>
    <t xml:space="preserve">Расходы на содержание, ремонт внутриквартальных дорог и внутридворовых территорий</t>
  </si>
  <si>
    <t xml:space="preserve">07 3 0033</t>
  </si>
  <si>
    <t xml:space="preserve">Расходы на содержание мест захоронения на территории городского округа</t>
  </si>
  <si>
    <t xml:space="preserve">07 3 0035</t>
  </si>
  <si>
    <t xml:space="preserve">Расходы на транспортировку в морг с мест обнаружения или проиществия умерших для производства судебно-медицинской экспертизы и патолого-анатомического вскрытия</t>
  </si>
  <si>
    <t xml:space="preserve">07 3 0036</t>
  </si>
  <si>
    <t xml:space="preserve">Расходы по вывозу ТБО</t>
  </si>
  <si>
    <t xml:space="preserve">07 3 0309</t>
  </si>
  <si>
    <t xml:space="preserve">Расходы на отлов безнадзорных животных</t>
  </si>
  <si>
    <t xml:space="preserve">07 3 0310</t>
  </si>
  <si>
    <t xml:space="preserve">Расходы на вывоз тентов-укрытий, брошенного автотранспорта и иных объектов</t>
  </si>
  <si>
    <t xml:space="preserve">07 3 0312</t>
  </si>
  <si>
    <t xml:space="preserve">Расходы на обеспечение деятельности (оказание услуг) муниципальных учреждений по благоустройству и озеленению городского округа</t>
  </si>
  <si>
    <t xml:space="preserve">07 3 0459</t>
  </si>
  <si>
    <t xml:space="preserve">Расходы на обеспечение деятельности (оказание услуг) муниципальных учреждений по выполнению природоохранных мероприятий</t>
  </si>
  <si>
    <t xml:space="preserve">07 3 0559</t>
  </si>
  <si>
    <t xml:space="preserve">Расходы на обеспечение деятельности (оказание услуг) муниципальных учреждений по организации использования и охраны лесов</t>
  </si>
  <si>
    <t xml:space="preserve">07 3 0659</t>
  </si>
  <si>
    <t xml:space="preserve">Расходы на обеспечение деятельности (оказание услуг) муниципальных учреждений по содержанию и ремонту шахтных колодцев</t>
  </si>
  <si>
    <t xml:space="preserve">07  30759</t>
  </si>
  <si>
    <t xml:space="preserve">Расходы на обеспечение деятельности (оказание услуг) муниципальных учреждений по  содержанию туалетов, установке МТК и мусорных контейнеров</t>
  </si>
  <si>
    <t xml:space="preserve">07 3 0859</t>
  </si>
  <si>
    <t xml:space="preserve">Мероприятия в области жилищно-коммунального хозяйства</t>
  </si>
  <si>
    <t xml:space="preserve">07  3 83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беспечение деятельности Управления по жилищно-коммунальному хозяйству Администрации городского округа Химки"</t>
  </si>
  <si>
    <t xml:space="preserve">07 4 0000</t>
  </si>
  <si>
    <t xml:space="preserve">Обеспечение деятельности Управления по жилищно-коммунальному хозяйства Администрации городского округа Химки</t>
  </si>
  <si>
    <t xml:space="preserve">07 4 0011</t>
  </si>
  <si>
    <t xml:space="preserve">Муниципальная программа "Предпринимательство городского округа Химки"</t>
  </si>
  <si>
    <t xml:space="preserve">08 0 0000</t>
  </si>
  <si>
    <t xml:space="preserve">Подпрограмма "Развитие малого и среднего предпринимательства в городском округе Химки"</t>
  </si>
  <si>
    <t xml:space="preserve">08 1 0000</t>
  </si>
  <si>
    <t xml:space="preserve">Частичная компенсация субъектам малого и среднего предпринимательства первого взноса (аванса) и платежей по договорам финансовой аренды в размере 2/3 ставки рефинансирования Центробанка РФ, действовавшей на дату платежа</t>
  </si>
  <si>
    <t xml:space="preserve">08 1 8101</t>
  </si>
  <si>
    <t xml:space="preserve">Частичная компенсация затрат субъектов малого и среднего предпринимательства с численностью работников равной 30 или более человек, связанных с приобретением оборудования в целях создания и (или) модернизации производства товаров (работ, услуг)</t>
  </si>
  <si>
    <t xml:space="preserve">08 1 8102</t>
  </si>
  <si>
    <t xml:space="preserve">Частичная компенсация затрат социальных предприятий, являющихся субъектами малого и среднего предпринимательства, на реализацию проектов (за исключением расходов на пополнение оборотных средств и оплату труда)</t>
  </si>
  <si>
    <t xml:space="preserve">08 1 8201</t>
  </si>
  <si>
    <t xml:space="preserve">Частичная компенсация иновационных предприятий, являющихся субъектами малого и среднего бизнеса</t>
  </si>
  <si>
    <t xml:space="preserve">08 1 8301</t>
  </si>
  <si>
    <t xml:space="preserve">Предоставление субсидий субъектам малого и среднего предпринимательства на софинансирование лучших бизнес проектов, путем проведения открытого конкурса "Гранты начинающим субъектам малого и среднего предпринимательства"</t>
  </si>
  <si>
    <t xml:space="preserve">08 1 8401</t>
  </si>
  <si>
    <t xml:space="preserve">Частичная компенсация затрат организаций, образующих инфраструктуру поддержки субъектов малого и среднего предпринимательства</t>
  </si>
  <si>
    <t xml:space="preserve">08 1 8501</t>
  </si>
  <si>
    <t xml:space="preserve">Подпрограмма "Развитие потребительского рынка и сферы услуг на  на территории городского округа Химки"</t>
  </si>
  <si>
    <t xml:space="preserve">08 2 0000</t>
  </si>
  <si>
    <t xml:space="preserve">Расходы на обеспечение деятельности (оказание услуг) МБУ "ЦЗПП"</t>
  </si>
  <si>
    <t xml:space="preserve">08 2 0159</t>
  </si>
  <si>
    <t xml:space="preserve">Муниципальная программа городского округа Химки "Эффективная власть"</t>
  </si>
  <si>
    <t xml:space="preserve">09 0 0000</t>
  </si>
  <si>
    <t xml:space="preserve">Подпрограмма "Развитие сервиса МФЦ в городском округа Химки, упрощение и регламентация процедур предоставления муниципальных услуг (исполнения муниципальных функций), переход к предоставлению муниципальных услуг в электронном виде".</t>
  </si>
  <si>
    <t xml:space="preserve">09 1 0000</t>
  </si>
  <si>
    <t xml:space="preserve">Финансовое обеспечение деятельности МФЦ в соответствии с целями и задачами, установленными для МФЦ муниципальным заданием, в том числе совершенствование деятельности МФЦ с учетом изменения законодательства в области предоставления государственных и муниц</t>
  </si>
  <si>
    <t xml:space="preserve">09 1 0100</t>
  </si>
  <si>
    <t xml:space="preserve">Обеспечение реализации задач и полномочий АУ "МФЦ городского округа Химки"</t>
  </si>
  <si>
    <t xml:space="preserve">09 1 0101</t>
  </si>
  <si>
    <t xml:space="preserve">Подпрограмма "Обеспечение соответствующего содержания и развития имущественного комплекса и земельных участков городского округа Химки Московской области"</t>
  </si>
  <si>
    <t xml:space="preserve">09 2 0000</t>
  </si>
  <si>
    <t xml:space="preserve">Вовлечение имущества и земельных участков, находящихся в собственности городского округа Химки, в хозяйственный оборот.</t>
  </si>
  <si>
    <t xml:space="preserve">09 2 0100</t>
  </si>
  <si>
    <t xml:space="preserve">Оценка имущества и земельных участков.</t>
  </si>
  <si>
    <t xml:space="preserve">09 2 0103</t>
  </si>
  <si>
    <t xml:space="preserve">Организация и проведение торгов</t>
  </si>
  <si>
    <t xml:space="preserve">09 2 0104</t>
  </si>
  <si>
    <t xml:space="preserve">Государственная регистрации права собственности городского округа Химки на объекты недвижимого имущества и земельные участки, находящиеся в собственности г городского округа Химки</t>
  </si>
  <si>
    <t xml:space="preserve">09 2 0300</t>
  </si>
  <si>
    <t xml:space="preserve">Обеспечение оформления кадастровых, технических паспортов и свидетельств о гос. регистрации на объекты недвижимого имущества, находящиеся в собственности г.о. Химки Московской области</t>
  </si>
  <si>
    <t xml:space="preserve">09 2 0309</t>
  </si>
  <si>
    <t xml:space="preserve">Выполнение кадастровых работ на земельные участки и объекты недвижимости, находящимися в собственности г.о. Химки Московской области, работ по образованию, формированию земельных участков при разграничении собственности на землю, а также в отношении земе</t>
  </si>
  <si>
    <t xml:space="preserve">09 2 0310</t>
  </si>
  <si>
    <t xml:space="preserve"> </t>
  </si>
  <si>
    <t xml:space="preserve">Подпрограмма "Обеспечение реализации полномочий Комитета по управлению имуществом Администрации городского округа Химки Московской области"</t>
  </si>
  <si>
    <t xml:space="preserve">09 3 0000</t>
  </si>
  <si>
    <t xml:space="preserve">Обеспечение деятельности органов местного самоуправления городского округа Химки</t>
  </si>
  <si>
    <t xml:space="preserve">09 3 0011</t>
  </si>
  <si>
    <t xml:space="preserve">Уплата прочих налогов, сборов и иных платежей</t>
  </si>
  <si>
    <t xml:space="preserve">852</t>
  </si>
  <si>
    <t xml:space="preserve">Подпрограмма "Обеспечение реализации задач полномочий Территориального управления микрорайонов Сходня-Фирсановка Администрации городского округа Химки Московской области"</t>
  </si>
  <si>
    <t xml:space="preserve">09 4 0000</t>
  </si>
  <si>
    <t xml:space="preserve">09 4 0011</t>
  </si>
  <si>
    <t xml:space="preserve">Подпрограмма "Обеспечение реализации задач  полномочий Территориального управления микрорайона Подрезково Администрации городского округа Химки Московской области"</t>
  </si>
  <si>
    <t xml:space="preserve">09 5 0000</t>
  </si>
  <si>
    <t xml:space="preserve">09 5 0011</t>
  </si>
  <si>
    <t xml:space="preserve">Подпрограмма "Совершенствование муниципальной службы и кадровой политики в городском округе Химки, в том числе развитие кадрового потенциала муниципальной службы городского округа Химки"</t>
  </si>
  <si>
    <t xml:space="preserve">09 6 0000</t>
  </si>
  <si>
    <t xml:space="preserve">Повышение квалификации муниципальных служащих. Проведение обучения муниципальных служащих по охране труда.</t>
  </si>
  <si>
    <t xml:space="preserve">09 6 0005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Химки" </t>
  </si>
  <si>
    <t xml:space="preserve">09 7 0000</t>
  </si>
  <si>
    <t xml:space="preserve">Создание единой муниципальной информационно-коммуникационной инфраструктуры </t>
  </si>
  <si>
    <t xml:space="preserve">09 7 0100</t>
  </si>
  <si>
    <t xml:space="preserve">Создание единой системы IP-телефонии ОМС городского округа Химки</t>
  </si>
  <si>
    <t xml:space="preserve">09 7 0101</t>
  </si>
  <si>
    <t xml:space="preserve">Развитие и обеспечение работоспособности единой муниципальной информационно-телекоммуникационной мультисервисной сети для нужд органов местного самоуправления, подведомственных учреждений</t>
  </si>
  <si>
    <t xml:space="preserve">09 7 0102</t>
  </si>
  <si>
    <t xml:space="preserve">Создание единых муниципальных инфраструктурных информационных систем общего  пользования</t>
  </si>
  <si>
    <t xml:space="preserve">09 7 0200</t>
  </si>
  <si>
    <t xml:space="preserve">Развитие, эксплуатация и поддержка единой системы электронной почты и единого каталога пользователей администрации городского округа Химки и органов местного самоуправления</t>
  </si>
  <si>
    <t xml:space="preserve">09 7 0203</t>
  </si>
  <si>
    <t xml:space="preserve">Развитие и эксплуатация системы видео телефонии и видеоконференцсвязи ОМС городского округа Химки</t>
  </si>
  <si>
    <t xml:space="preserve">09 7 0204</t>
  </si>
  <si>
    <t xml:space="preserve">Обеспечение защиты информации, безопасности информационных систем и баз данных, содержащих конфиденциальную информацию, в том числе персональные данные населения городского округа Химки, включая проведение аттестации муниципальных информационных систем н</t>
  </si>
  <si>
    <t xml:space="preserve">09 7 0300</t>
  </si>
  <si>
    <t xml:space="preserve">Проведение мониторинга качества и уровня защиты информации, безопасности информационных систем и хранения, эксплуатации баз данных</t>
  </si>
  <si>
    <t xml:space="preserve">09 7 0305</t>
  </si>
  <si>
    <t xml:space="preserve">Аттестация информационных систем, каналов связи, рабочих мест, оборудования на соответствие требованиям по информационной безопасности и защите данных</t>
  </si>
  <si>
    <t xml:space="preserve">09 7 0306</t>
  </si>
  <si>
    <t xml:space="preserve">Развитие базовой информационно-технологической инфраструктуры ОМС городского округа Химки</t>
  </si>
  <si>
    <t xml:space="preserve">09 7 0400</t>
  </si>
  <si>
    <t xml:space="preserve">Обеспечение базовой технической возможности сбора, хранения, обработки и передачи данных в Единый Центр обработки данных</t>
  </si>
  <si>
    <t xml:space="preserve">09 7 0407</t>
  </si>
  <si>
    <t xml:space="preserve">Закупка компьютерного, серверного и программного обеспечения, оргтехники в соответствии с нуждами ОМС городского округа Химки</t>
  </si>
  <si>
    <t xml:space="preserve">09 7 0408</t>
  </si>
  <si>
    <t xml:space="preserve">Обслуживание компьютерной и организационной техники ОМС городского округа Химки</t>
  </si>
  <si>
    <t xml:space="preserve">09 7 0409</t>
  </si>
  <si>
    <t xml:space="preserve">Приобретение базового лицензионного программного обеспечения для использования ОМС городского округа Химки</t>
  </si>
  <si>
    <t xml:space="preserve">09 7 0410</t>
  </si>
  <si>
    <t xml:space="preserve">Модернизация и развитие ведомственных компьютерных сетей ОМС городского округа Химки  и подведомственных учреждений</t>
  </si>
  <si>
    <t xml:space="preserve">09 7 0411</t>
  </si>
  <si>
    <t xml:space="preserve">Приобретение профильного лицензионного программного обеспечения для использования ОМС городского округа Химки</t>
  </si>
  <si>
    <t xml:space="preserve">09 7 0412</t>
  </si>
  <si>
    <t xml:space="preserve">Создание, развитие и сопровождение ведомственных информационных систем обеспечения основной деятельности ОМС городского округа Химки</t>
  </si>
  <si>
    <t xml:space="preserve">09 7 0500</t>
  </si>
  <si>
    <t xml:space="preserve">Создание, развитие и сопровождение информационных систем, используемых ОМС городского округа Химки при выполнении государственных функций</t>
  </si>
  <si>
    <t xml:space="preserve">09 7 0513</t>
  </si>
  <si>
    <t xml:space="preserve">Развитие межведомственного взаимодействия и информационного обмена</t>
  </si>
  <si>
    <t xml:space="preserve">09 7 0600</t>
  </si>
  <si>
    <t xml:space="preserve">Отладка процессов межведомственного взаимодействия и информационного обмена с учетом изменений в регламентах и встраиванию информационных систем</t>
  </si>
  <si>
    <t xml:space="preserve">09 7 0614</t>
  </si>
  <si>
    <t xml:space="preserve">Развитие официального сайта администрации городского округа Химки</t>
  </si>
  <si>
    <t xml:space="preserve">09 7 0700</t>
  </si>
  <si>
    <t xml:space="preserve">Модернизация официального сайта администрации городского округа Химки, в том числе с интеграцией сайтов ОМС и подведомственных учреждений с целью оптимизации информационного обмена</t>
  </si>
  <si>
    <t xml:space="preserve">09 7 0716</t>
  </si>
  <si>
    <t xml:space="preserve">Создание внутреннего портала управления для улучшения процессов контроля и мониторинга качества выполнения функций ОМС городского округа Химки и подведомственных учреждений</t>
  </si>
  <si>
    <t xml:space="preserve">09 7 0717</t>
  </si>
  <si>
    <t xml:space="preserve">Развитие инфраструктуры управления процессом информатизации</t>
  </si>
  <si>
    <t xml:space="preserve">09 7 0900</t>
  </si>
  <si>
    <t xml:space="preserve">Создание единой системы управления и мониторинга ИКТ-инфраструктуры</t>
  </si>
  <si>
    <t xml:space="preserve">09 7 0924</t>
  </si>
  <si>
    <t xml:space="preserve">Обеспечение открытости информации о деятельности ОМС городского округа Химки</t>
  </si>
  <si>
    <t xml:space="preserve">09 7 1000</t>
  </si>
  <si>
    <t xml:space="preserve">Создание и развитие информационной системы мониторинга реакции в СМИ и Интернет-ресурсах, а также системы распространения информации в основных социальных медиа и социальных сетях</t>
  </si>
  <si>
    <t xml:space="preserve">09 7 1025</t>
  </si>
  <si>
    <t xml:space="preserve">Создание Интернет-ресурсов взаимодействия ОМС городского округа Химки с населением по сбору, хранению и обработке жалоб, предложений и др. информации по деятельности ОМС городского округа Химки</t>
  </si>
  <si>
    <t xml:space="preserve">09 7 1026</t>
  </si>
  <si>
    <t xml:space="preserve">Оплата работ, услуг</t>
  </si>
  <si>
    <t xml:space="preserve">Прочие работы, услуги</t>
  </si>
  <si>
    <t xml:space="preserve">Внедрение ИКТ в сфере культуры, спорта и туризма</t>
  </si>
  <si>
    <t xml:space="preserve">09 7 1100</t>
  </si>
  <si>
    <t xml:space="preserve">Создание, развитие и сопровождение единого портала с информацией о деятельности учреждений культуры городского округа Химки</t>
  </si>
  <si>
    <t xml:space="preserve">09 7 1127</t>
  </si>
  <si>
    <t xml:space="preserve">Создание условий для развития высокоскоростного доступа в сеть Интернет по технологии Wi-Fi в местах массового пребывания людей (торговые центры, парки и скверы, объекты социально-культурной сферы)</t>
  </si>
  <si>
    <t xml:space="preserve">09 7 1128</t>
  </si>
  <si>
    <t xml:space="preserve">Внедрение ИКТ в сфере строительства и ЖКХ</t>
  </si>
  <si>
    <t xml:space="preserve">09 7 1200</t>
  </si>
  <si>
    <t xml:space="preserve">Разработка, развитие, эксплуатация и поддержка Портала градостроительного комплекса и жилищно-коммунального хозяйства</t>
  </si>
  <si>
    <t xml:space="preserve">09 7 1229</t>
  </si>
  <si>
    <t xml:space="preserve">Развитие и поддержка единой системы мониторинга инвестиционных проектов</t>
  </si>
  <si>
    <t xml:space="preserve">09 7 1330</t>
  </si>
  <si>
    <t xml:space="preserve">Создание и внедрение системы контроля и мониторинга оказания государственной поддержки в сфере малого и среднего бизнеса на муниципальном уровне</t>
  </si>
  <si>
    <t xml:space="preserve">09 7 1331</t>
  </si>
  <si>
    <t xml:space="preserve">Внедрение ИКТ в сфере образования</t>
  </si>
  <si>
    <t xml:space="preserve">09 7 1400</t>
  </si>
  <si>
    <t xml:space="preserve">Расширение локальных вычислительных сетей в дошкольных образовательных учреждениях городскогоокруга Химки и подключение их к высокоскоростному Интернет-каналу</t>
  </si>
  <si>
    <t xml:space="preserve">09 7 1432</t>
  </si>
  <si>
    <t xml:space="preserve">Создание материально-технических условий для  формирования и эксплуатации локальных медиатек электронных образовательных ресурсов в общеобразовательных учреждениях городского округа Химки</t>
  </si>
  <si>
    <t xml:space="preserve">09 7 1433</t>
  </si>
  <si>
    <t xml:space="preserve">Совершенствование корпоративной информационно-управленческой среды муниципальной системы образования городскогоокруга Химки</t>
  </si>
  <si>
    <t xml:space="preserve">09 7 1434</t>
  </si>
  <si>
    <t xml:space="preserve">Обеспечение безопасности персональных данных при эксплуатации специализированных информационных систем в образовательных учреждениях городскогоокруга Химки</t>
  </si>
  <si>
    <t xml:space="preserve">09 7 1435</t>
  </si>
  <si>
    <t xml:space="preserve">Поддержка и развитие единого информационного пространства системы образования городского округа Химки</t>
  </si>
  <si>
    <t xml:space="preserve">09 7 1436</t>
  </si>
  <si>
    <t xml:space="preserve">Безвозмездные перечисления государственным и муниципальным организациям</t>
  </si>
  <si>
    <t xml:space="preserve">Подпрограмма "Обеспечение реализации полномочий Финансового управления Администрации городского округа Химки"</t>
  </si>
  <si>
    <t xml:space="preserve">09 9 0000</t>
  </si>
  <si>
    <t xml:space="preserve">09 9 0011</t>
  </si>
  <si>
    <t xml:space="preserve">Предоставление субсидии бюджету Московской области в соответствии с Законом Московской области "О бюджете Московской области на плановый год"</t>
  </si>
  <si>
    <t xml:space="preserve">09 9 003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1</t>
  </si>
  <si>
    <t xml:space="preserve">Подпрограмма "Обеспечение деятельности и развитие инфраструктуры органов Администрации городского округа Химки Московской области"</t>
  </si>
  <si>
    <t xml:space="preserve">09 Б 0000</t>
  </si>
  <si>
    <t xml:space="preserve">09 Б 0011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9 Б 6068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</t>
  </si>
  <si>
    <t xml:space="preserve">09 Б 6069</t>
  </si>
  <si>
    <t xml:space="preserve">Обеспечение предоставления гражданам субсидий на оплату жилого помещения и коммунальных услуг</t>
  </si>
  <si>
    <t xml:space="preserve">09 Б 6142</t>
  </si>
  <si>
    <t xml:space="preserve">Муниципальная программа "Информационная политика городского округа Химки"</t>
  </si>
  <si>
    <t xml:space="preserve">10 0 0000</t>
  </si>
  <si>
    <t xml:space="preserve">Опубликование официальных материалов Администрации городского округа Химки в газете "Химкинские новости"</t>
  </si>
  <si>
    <t xml:space="preserve">10  0 0004</t>
  </si>
  <si>
    <t xml:space="preserve">Муниципальная программа "Развитие сети автомобильных дорог общего пользования местного значения, осуществления дорожной деятельности в границах городского округа Химки и обеспечение доступности услуг пассажирского транспорта для населения 2014-2018годах"</t>
  </si>
  <si>
    <t xml:space="preserve">11 0 0000</t>
  </si>
  <si>
    <t xml:space="preserve">Подпрограмма " Развитие и совершенствование сети автомобильных дорог общего пользования местного значения и осуществления дорожной деятельности в границах городского округа "</t>
  </si>
  <si>
    <t xml:space="preserve">11 1 0000</t>
  </si>
  <si>
    <t xml:space="preserve">11 1 0159</t>
  </si>
  <si>
    <t xml:space="preserve">Расходы на обеспечение деятельности (оказание услуг) муниципальных учреждений, за счет средств Дорожного фонда</t>
  </si>
  <si>
    <t xml:space="preserve">11 1 0259</t>
  </si>
  <si>
    <t xml:space="preserve">Подпрограмма " Обеспечение доступности услуг пассажирского транспорта для населения (создание условий для предоставления транспортных услуг населению и организация транспортного обслуживания населения)"</t>
  </si>
  <si>
    <t xml:space="preserve">11 2 0000</t>
  </si>
  <si>
    <t xml:space="preserve">Предоставление транспортных услуг населению автомобильным транспортом</t>
  </si>
  <si>
    <t xml:space="preserve">11 2 0101</t>
  </si>
  <si>
    <t xml:space="preserve">Предоставление транспортных услуг населению электрическим транспортом</t>
  </si>
  <si>
    <t xml:space="preserve">11 2 0102</t>
  </si>
  <si>
    <t xml:space="preserve">Транспортное обеспечение мероприятий, проводимых в городском округе</t>
  </si>
  <si>
    <t xml:space="preserve">11 2 0103</t>
  </si>
  <si>
    <t xml:space="preserve">Муниципальная программа "Доступная среда"</t>
  </si>
  <si>
    <t xml:space="preserve">14 0 0000</t>
  </si>
  <si>
    <t xml:space="preserve">Подпрограмма "Беспрепятственный доступ инвалидам к инфраструктурам городского округа Химки" </t>
  </si>
  <si>
    <t xml:space="preserve">14 1 0000</t>
  </si>
  <si>
    <t xml:space="preserve">Приобретение реабилитационного оборудования для дошкольного образовательного учреждения</t>
  </si>
  <si>
    <t xml:space="preserve">14 1 1201</t>
  </si>
  <si>
    <t xml:space="preserve">Оборудование административных зданий с учетом доступности</t>
  </si>
  <si>
    <t xml:space="preserve">14 1 8101</t>
  </si>
  <si>
    <t xml:space="preserve">Создание безбарьерной среды в учреждениях здравоохранения</t>
  </si>
  <si>
    <t xml:space="preserve">14 1 8102</t>
  </si>
  <si>
    <t xml:space="preserve">Создание барьерной среды в учреждениях спорта</t>
  </si>
  <si>
    <t xml:space="preserve">14 1 8103</t>
  </si>
  <si>
    <t xml:space="preserve">Подпрограмма "Реализация транспортного обслуживания инвалидов городского округа Химки"</t>
  </si>
  <si>
    <t xml:space="preserve">14 2 0000</t>
  </si>
  <si>
    <t xml:space="preserve">Приобретение автобуса с техническим подъемником</t>
  </si>
  <si>
    <t xml:space="preserve">14 2 1101</t>
  </si>
  <si>
    <t xml:space="preserve">Организация работы по доставке инвалидов к месту занятий и обратно</t>
  </si>
  <si>
    <t xml:space="preserve">14 2 8102</t>
  </si>
  <si>
    <t xml:space="preserve">Оборудование устройствами плавного сопряжения тротуаров и посадочных площадок на автобусных остановках</t>
  </si>
  <si>
    <t xml:space="preserve">14 2 8201</t>
  </si>
  <si>
    <t xml:space="preserve">Оборудование устройствами плавного сопряжения тротуаров с проезжей частью, оборудованной камнем</t>
  </si>
  <si>
    <t xml:space="preserve">14 2 8202</t>
  </si>
  <si>
    <t xml:space="preserve">Подпрограмма "Создание условий для инвалидов и лиц с ограниченными физическими возможностями здоровья для занятий адаптивной физической культурой"</t>
  </si>
  <si>
    <t xml:space="preserve">14 4 0000</t>
  </si>
  <si>
    <t xml:space="preserve">14 4 1101</t>
  </si>
  <si>
    <t xml:space="preserve">Премирование талантливых детей-инвалидов</t>
  </si>
  <si>
    <t xml:space="preserve">14 4 8102</t>
  </si>
  <si>
    <t xml:space="preserve">Муниципальная программа "Адресная поддержка населения городского округа Химки"</t>
  </si>
  <si>
    <t xml:space="preserve">15 0 0000</t>
  </si>
  <si>
    <t xml:space="preserve">Подпрограмма"Адресная социальная поддержка граждан, находящихся в трудной жизненной ситуации"</t>
  </si>
  <si>
    <t xml:space="preserve">15 1 0000</t>
  </si>
  <si>
    <t xml:space="preserve">Оказание материальной помощи гражданам, находящимся в трудной жизненной ситуации</t>
  </si>
  <si>
    <t xml:space="preserve">15 1 8101</t>
  </si>
  <si>
    <t xml:space="preserve">Приобретение вещевой помощи и предметов первой необходимости</t>
  </si>
  <si>
    <t xml:space="preserve">15 1 810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"Организация бесплатной подписки на газету "Химкинские новости"</t>
  </si>
  <si>
    <t xml:space="preserve">1520000</t>
  </si>
  <si>
    <t xml:space="preserve">Организация бесплатной подписки на газету "Химкинские новости" отдельной категории граждан</t>
  </si>
  <si>
    <t xml:space="preserve">15 2 8101</t>
  </si>
  <si>
    <t xml:space="preserve">Подпрограмма"Организация отдыха отдельных льготных категорий граждан в лечебно-оздоровительном профилактории "Керчь"</t>
  </si>
  <si>
    <t xml:space="preserve">15 3 0000</t>
  </si>
  <si>
    <t xml:space="preserve">Обеспечение путевками в лечебно-оздоровительный профилакторий "Керчь" ветеранов ВОВ, труда и отдельных категорий граждан</t>
  </si>
  <si>
    <t xml:space="preserve">15 3 8101</t>
  </si>
  <si>
    <t xml:space="preserve">ИТОГО ПО ПРОГРАММАМ</t>
  </si>
  <si>
    <t xml:space="preserve">Руководство и управление в сфере установленных функций органов местного самоуправления городского округа Химки Московской области</t>
  </si>
  <si>
    <t xml:space="preserve">95 00000</t>
  </si>
  <si>
    <t xml:space="preserve">Глава городского округа Химки Московской области</t>
  </si>
  <si>
    <t xml:space="preserve">9500200</t>
  </si>
  <si>
    <t xml:space="preserve">Центральный аппарат</t>
  </si>
  <si>
    <t xml:space="preserve">9500400</t>
  </si>
  <si>
    <t xml:space="preserve">Председатель Контрольно-счетной палаты городского округа Химки Московской области и его заместители</t>
  </si>
  <si>
    <t xml:space="preserve">9500501</t>
  </si>
  <si>
    <t xml:space="preserve">Аудиторы Контрольно-счетной палаты городского округа Химки Московской области </t>
  </si>
  <si>
    <t xml:space="preserve">9500502</t>
  </si>
  <si>
    <t xml:space="preserve">Председатель Совета депутатов городского округа Химки Московской области</t>
  </si>
  <si>
    <t xml:space="preserve">9501100</t>
  </si>
  <si>
    <t xml:space="preserve">Депутаты Совета депутатов городского округа Химки Московской области</t>
  </si>
  <si>
    <t xml:space="preserve">9501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епрограммные расходы бюджета городского округа Химки</t>
  </si>
  <si>
    <t xml:space="preserve">9900000</t>
  </si>
  <si>
    <t xml:space="preserve">Расходы на повышение заработной платы работникам бюджетной сферы</t>
  </si>
  <si>
    <t xml:space="preserve">9900050</t>
  </si>
  <si>
    <t xml:space="preserve">Реализация функций городского округа, связанных с муниципальным управлением</t>
  </si>
  <si>
    <t xml:space="preserve">9900060</t>
  </si>
  <si>
    <t xml:space="preserve">Специальные расходы</t>
  </si>
  <si>
    <t xml:space="preserve">880</t>
  </si>
  <si>
    <t xml:space="preserve">Расходы на выплаты персонального вознаграждения лицам, удостоенных звания Почетного гражданина городского округа Химки</t>
  </si>
  <si>
    <t xml:space="preserve">9900063</t>
  </si>
  <si>
    <t xml:space="preserve">Взносы городского округа Химки Московской области в общественные организации, фонды, ассоциации</t>
  </si>
  <si>
    <t xml:space="preserve">9900064</t>
  </si>
  <si>
    <t xml:space="preserve">Пенсия за выслугу лет лицам, замещавшим муниципальные должности и должности муниципальной службы в органах местного самоуправления городского округа Химки Московской области</t>
  </si>
  <si>
    <t xml:space="preserve">9900065</t>
  </si>
  <si>
    <t xml:space="preserve">Субвенция из областного  бюджета на предоставление гражданам субсидий на оплату жилого помещения и коммунальных услуг</t>
  </si>
  <si>
    <t xml:space="preserve">9906141</t>
  </si>
  <si>
    <t xml:space="preserve">ИТОГО </t>
  </si>
  <si>
    <t xml:space="preserve">ВСЕГО РАСХОДОВ</t>
  </si>
  <si>
    <t xml:space="preserve">Начальник финансового управления</t>
  </si>
  <si>
    <t xml:space="preserve">А.В. Фрыг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0.00E+00"/>
    <numFmt numFmtId="168" formatCode="#,##0.00"/>
    <numFmt numFmtId="169" formatCode="#,##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2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2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9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5"/>
  <sheetViews>
    <sheetView showFormulas="false" showGridLines="true" showRowColHeaders="true" showZeros="true" rightToLeft="false" tabSelected="true" showOutlineSymbols="true" defaultGridColor="true" view="normal" topLeftCell="A685" colorId="64" zoomScale="100" zoomScaleNormal="100" zoomScalePageLayoutView="100" workbookViewId="0">
      <selection pane="topLeft" activeCell="A258" activeCellId="0" sqref="A258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72.65"/>
    <col collapsed="false" customWidth="true" hidden="false" outlineLevel="0" max="2" min="2" style="2" width="13.82"/>
    <col collapsed="false" customWidth="true" hidden="false" outlineLevel="0" max="3" min="3" style="2" width="9.99"/>
    <col collapsed="false" customWidth="true" hidden="true" outlineLevel="0" max="4" min="4" style="3" width="21.49"/>
    <col collapsed="false" customWidth="true" hidden="false" outlineLevel="0" max="5" min="5" style="3" width="19.15"/>
    <col collapsed="false" customWidth="true" hidden="false" outlineLevel="0" max="6" min="6" style="4" width="18.15"/>
    <col collapsed="false" customWidth="false" hidden="false" outlineLevel="0" max="257" min="7" style="4" width="9.16"/>
  </cols>
  <sheetData>
    <row r="1" customFormat="false" ht="13.9" hidden="false" customHeight="true" outlineLevel="0" collapsed="false">
      <c r="C1" s="5" t="s">
        <v>0</v>
      </c>
      <c r="D1" s="5"/>
      <c r="E1" s="5"/>
    </row>
    <row r="2" customFormat="false" ht="43.9" hidden="false" customHeight="true" outlineLevel="0" collapsed="false">
      <c r="C2" s="5"/>
      <c r="D2" s="5"/>
      <c r="E2" s="5"/>
    </row>
    <row r="3" customFormat="false" ht="15" hidden="false" customHeight="false" outlineLevel="0" collapsed="false">
      <c r="D3" s="1"/>
      <c r="E3" s="1"/>
    </row>
    <row r="4" customFormat="false" ht="58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0.15" hidden="false" customHeight="true" outlineLevel="0" collapsed="false">
      <c r="A5" s="6"/>
      <c r="B5" s="6"/>
      <c r="C5" s="6"/>
      <c r="D5" s="6"/>
    </row>
    <row r="6" customFormat="false" ht="31.15" hidden="false" customHeight="true" outlineLevel="0" collapsed="false">
      <c r="A6" s="7"/>
      <c r="B6" s="8"/>
      <c r="C6" s="8"/>
      <c r="D6" s="9" t="s">
        <v>2</v>
      </c>
      <c r="E6" s="10" t="s">
        <v>3</v>
      </c>
    </row>
    <row r="7" customFormat="false" ht="36.6" hidden="false" customHeight="true" outlineLevel="0" collapsed="false">
      <c r="A7" s="11" t="s">
        <v>4</v>
      </c>
      <c r="B7" s="12" t="s">
        <v>5</v>
      </c>
      <c r="C7" s="12" t="s">
        <v>6</v>
      </c>
      <c r="D7" s="11"/>
      <c r="E7" s="13" t="s">
        <v>7</v>
      </c>
    </row>
    <row r="8" customFormat="false" ht="43.5" hidden="false" customHeight="false" outlineLevel="0" collapsed="false">
      <c r="A8" s="14" t="s">
        <v>8</v>
      </c>
      <c r="B8" s="15" t="s">
        <v>9</v>
      </c>
      <c r="C8" s="16"/>
      <c r="D8" s="17" t="n">
        <f aca="false">D9+D15+D18+D21+D24+D43</f>
        <v>226600000</v>
      </c>
      <c r="E8" s="18" t="n">
        <f aca="false">E9+E15+E18+E21+E24+E43</f>
        <v>226600</v>
      </c>
    </row>
    <row r="9" customFormat="false" ht="29.25" hidden="false" customHeight="false" outlineLevel="0" collapsed="false">
      <c r="A9" s="19" t="s">
        <v>10</v>
      </c>
      <c r="B9" s="20" t="s">
        <v>11</v>
      </c>
      <c r="C9" s="21"/>
      <c r="D9" s="22" t="n">
        <v>105369000</v>
      </c>
      <c r="E9" s="23" t="n">
        <f aca="false">SUM(D9/1000)</f>
        <v>105369</v>
      </c>
    </row>
    <row r="10" customFormat="false" ht="30" hidden="false" customHeight="false" outlineLevel="0" collapsed="false">
      <c r="A10" s="24" t="s">
        <v>12</v>
      </c>
      <c r="B10" s="25" t="s">
        <v>13</v>
      </c>
      <c r="C10" s="21"/>
      <c r="D10" s="22" t="n">
        <f aca="false">D11+D12+D13+D14</f>
        <v>105369000</v>
      </c>
      <c r="E10" s="26" t="n">
        <f aca="false">SUM(D10/1000)</f>
        <v>105369</v>
      </c>
    </row>
    <row r="11" customFormat="false" ht="55.15" hidden="false" customHeight="true" outlineLevel="0" collapsed="false">
      <c r="A11" s="24" t="s">
        <v>14</v>
      </c>
      <c r="B11" s="25" t="s">
        <v>13</v>
      </c>
      <c r="C11" s="21" t="n">
        <v>100</v>
      </c>
      <c r="D11" s="22" t="n">
        <v>20000000</v>
      </c>
      <c r="E11" s="26" t="n">
        <f aca="false">SUM(D11/1000)</f>
        <v>20000</v>
      </c>
    </row>
    <row r="12" customFormat="false" ht="13.9" hidden="false" customHeight="true" outlineLevel="0" collapsed="false">
      <c r="A12" s="24" t="s">
        <v>15</v>
      </c>
      <c r="B12" s="25" t="s">
        <v>13</v>
      </c>
      <c r="C12" s="21" t="n">
        <v>200</v>
      </c>
      <c r="D12" s="22" t="n">
        <v>1200000</v>
      </c>
      <c r="E12" s="26" t="n">
        <f aca="false">SUM(D12/1000)</f>
        <v>1200</v>
      </c>
    </row>
    <row r="13" customFormat="false" ht="45" hidden="false" customHeight="false" outlineLevel="0" collapsed="false">
      <c r="A13" s="24" t="s">
        <v>16</v>
      </c>
      <c r="B13" s="25" t="s">
        <v>13</v>
      </c>
      <c r="C13" s="25" t="s">
        <v>17</v>
      </c>
      <c r="D13" s="22" t="n">
        <v>82869000</v>
      </c>
      <c r="E13" s="26" t="n">
        <f aca="false">SUM(D13/1000)</f>
        <v>82869</v>
      </c>
    </row>
    <row r="14" customFormat="false" ht="45" hidden="false" customHeight="false" outlineLevel="0" collapsed="false">
      <c r="A14" s="24" t="s">
        <v>18</v>
      </c>
      <c r="B14" s="25" t="s">
        <v>13</v>
      </c>
      <c r="C14" s="25" t="s">
        <v>19</v>
      </c>
      <c r="D14" s="22" t="n">
        <v>1300000</v>
      </c>
      <c r="E14" s="26" t="n">
        <f aca="false">SUM(D14/1000)</f>
        <v>1300</v>
      </c>
    </row>
    <row r="15" customFormat="false" ht="30" hidden="false" customHeight="true" outlineLevel="0" collapsed="false">
      <c r="A15" s="19" t="s">
        <v>20</v>
      </c>
      <c r="B15" s="20" t="s">
        <v>21</v>
      </c>
      <c r="C15" s="21"/>
      <c r="D15" s="22" t="n">
        <v>27000000</v>
      </c>
      <c r="E15" s="23" t="n">
        <f aca="false">SUM(D15/1000)</f>
        <v>27000</v>
      </c>
    </row>
    <row r="16" customFormat="false" ht="30" hidden="false" customHeight="false" outlineLevel="0" collapsed="false">
      <c r="A16" s="24" t="s">
        <v>22</v>
      </c>
      <c r="B16" s="25" t="s">
        <v>23</v>
      </c>
      <c r="C16" s="21"/>
      <c r="D16" s="22" t="n">
        <v>27000000</v>
      </c>
      <c r="E16" s="26" t="n">
        <f aca="false">SUM(D16/1000)</f>
        <v>27000</v>
      </c>
    </row>
    <row r="17" customFormat="false" ht="45" hidden="false" customHeight="false" outlineLevel="0" collapsed="false">
      <c r="A17" s="24" t="s">
        <v>16</v>
      </c>
      <c r="B17" s="25" t="s">
        <v>23</v>
      </c>
      <c r="C17" s="25" t="s">
        <v>17</v>
      </c>
      <c r="D17" s="22" t="n">
        <v>27000000</v>
      </c>
      <c r="E17" s="26" t="n">
        <f aca="false">SUM(D17/1000)</f>
        <v>27000</v>
      </c>
    </row>
    <row r="18" customFormat="false" ht="15" hidden="false" customHeight="false" outlineLevel="0" collapsed="false">
      <c r="A18" s="19" t="s">
        <v>24</v>
      </c>
      <c r="B18" s="20" t="s">
        <v>25</v>
      </c>
      <c r="C18" s="21"/>
      <c r="D18" s="22" t="n">
        <v>29593000</v>
      </c>
      <c r="E18" s="23" t="n">
        <f aca="false">SUM(D18/1000)</f>
        <v>29593</v>
      </c>
    </row>
    <row r="19" customFormat="false" ht="55.9" hidden="false" customHeight="true" outlineLevel="0" collapsed="false">
      <c r="A19" s="24" t="s">
        <v>26</v>
      </c>
      <c r="B19" s="25" t="s">
        <v>27</v>
      </c>
      <c r="C19" s="21"/>
      <c r="D19" s="22" t="n">
        <v>29593000</v>
      </c>
      <c r="E19" s="26" t="n">
        <f aca="false">SUM(D19/1000)</f>
        <v>29593</v>
      </c>
    </row>
    <row r="20" customFormat="false" ht="45" hidden="false" customHeight="false" outlineLevel="0" collapsed="false">
      <c r="A20" s="24" t="s">
        <v>16</v>
      </c>
      <c r="B20" s="25" t="s">
        <v>27</v>
      </c>
      <c r="C20" s="25" t="s">
        <v>17</v>
      </c>
      <c r="D20" s="22" t="n">
        <v>29593000</v>
      </c>
      <c r="E20" s="26" t="n">
        <f aca="false">SUM(D20/1000)</f>
        <v>29593</v>
      </c>
    </row>
    <row r="21" customFormat="false" ht="29.25" hidden="false" customHeight="false" outlineLevel="0" collapsed="false">
      <c r="A21" s="19" t="s">
        <v>28</v>
      </c>
      <c r="B21" s="20" t="s">
        <v>29</v>
      </c>
      <c r="C21" s="21"/>
      <c r="D21" s="22" t="n">
        <v>8484000</v>
      </c>
      <c r="E21" s="23" t="n">
        <f aca="false">SUM(D21/1000)</f>
        <v>8484</v>
      </c>
    </row>
    <row r="22" customFormat="false" ht="30" hidden="false" customHeight="false" outlineLevel="0" collapsed="false">
      <c r="A22" s="24" t="s">
        <v>30</v>
      </c>
      <c r="B22" s="25" t="s">
        <v>31</v>
      </c>
      <c r="C22" s="21"/>
      <c r="D22" s="22" t="n">
        <v>8484000</v>
      </c>
      <c r="E22" s="26" t="n">
        <f aca="false">SUM(D22/1000)</f>
        <v>8484</v>
      </c>
    </row>
    <row r="23" customFormat="false" ht="45" hidden="false" customHeight="false" outlineLevel="0" collapsed="false">
      <c r="A23" s="24" t="s">
        <v>32</v>
      </c>
      <c r="B23" s="25" t="s">
        <v>31</v>
      </c>
      <c r="C23" s="25" t="s">
        <v>19</v>
      </c>
      <c r="D23" s="22" t="n">
        <v>8484000</v>
      </c>
      <c r="E23" s="26" t="n">
        <f aca="false">SUM(D23/1000)</f>
        <v>8484</v>
      </c>
    </row>
    <row r="24" customFormat="false" ht="29.25" hidden="false" customHeight="false" outlineLevel="0" collapsed="false">
      <c r="A24" s="19" t="s">
        <v>33</v>
      </c>
      <c r="B24" s="20" t="s">
        <v>34</v>
      </c>
      <c r="C24" s="21"/>
      <c r="D24" s="22" t="n">
        <v>49516000</v>
      </c>
      <c r="E24" s="23" t="n">
        <f aca="false">SUM(D24/1000)</f>
        <v>49516</v>
      </c>
    </row>
    <row r="25" customFormat="false" ht="30" hidden="false" customHeight="false" outlineLevel="0" collapsed="false">
      <c r="A25" s="24" t="s">
        <v>35</v>
      </c>
      <c r="B25" s="25" t="s">
        <v>36</v>
      </c>
      <c r="C25" s="21"/>
      <c r="D25" s="22" t="n">
        <f aca="false">D26+D28+D30+D33+D35+D37+D39+D41</f>
        <v>49516000</v>
      </c>
      <c r="E25" s="26" t="n">
        <f aca="false">SUM(D25/1000)</f>
        <v>49516</v>
      </c>
    </row>
    <row r="26" customFormat="false" ht="21.6" hidden="false" customHeight="true" outlineLevel="0" collapsed="false">
      <c r="A26" s="24" t="s">
        <v>37</v>
      </c>
      <c r="B26" s="25" t="s">
        <v>38</v>
      </c>
      <c r="C26" s="21"/>
      <c r="D26" s="22" t="n">
        <v>23005000</v>
      </c>
      <c r="E26" s="26" t="n">
        <f aca="false">SUM(D26/1000)</f>
        <v>23005</v>
      </c>
    </row>
    <row r="27" customFormat="false" ht="45" hidden="false" customHeight="false" outlineLevel="0" collapsed="false">
      <c r="A27" s="24" t="s">
        <v>16</v>
      </c>
      <c r="B27" s="25" t="s">
        <v>38</v>
      </c>
      <c r="C27" s="21" t="n">
        <v>611</v>
      </c>
      <c r="D27" s="22" t="n">
        <v>23005000</v>
      </c>
      <c r="E27" s="26" t="n">
        <f aca="false">SUM(D27/1000)</f>
        <v>23005</v>
      </c>
    </row>
    <row r="28" customFormat="false" ht="15" hidden="false" customHeight="true" outlineLevel="0" collapsed="false">
      <c r="A28" s="24" t="s">
        <v>39</v>
      </c>
      <c r="B28" s="25" t="s">
        <v>40</v>
      </c>
      <c r="C28" s="21"/>
      <c r="D28" s="22" t="n">
        <v>1500000</v>
      </c>
      <c r="E28" s="26" t="n">
        <f aca="false">SUM(D28/1000)</f>
        <v>1500</v>
      </c>
    </row>
    <row r="29" customFormat="false" ht="45" hidden="false" customHeight="false" outlineLevel="0" collapsed="false">
      <c r="A29" s="24" t="s">
        <v>16</v>
      </c>
      <c r="B29" s="25" t="s">
        <v>40</v>
      </c>
      <c r="C29" s="21" t="n">
        <v>611</v>
      </c>
      <c r="D29" s="22" t="n">
        <v>1500000</v>
      </c>
      <c r="E29" s="26" t="n">
        <f aca="false">SUM(D29/1000)</f>
        <v>1500</v>
      </c>
    </row>
    <row r="30" customFormat="false" ht="30" hidden="false" customHeight="false" outlineLevel="0" collapsed="false">
      <c r="A30" s="24" t="s">
        <v>41</v>
      </c>
      <c r="B30" s="25" t="s">
        <v>42</v>
      </c>
      <c r="C30" s="21"/>
      <c r="D30" s="22" t="n">
        <v>13623000</v>
      </c>
      <c r="E30" s="26" t="n">
        <f aca="false">SUM(D30/1000)</f>
        <v>13623</v>
      </c>
    </row>
    <row r="31" customFormat="false" ht="45" hidden="false" customHeight="false" outlineLevel="0" collapsed="false">
      <c r="A31" s="24" t="s">
        <v>16</v>
      </c>
      <c r="B31" s="25" t="s">
        <v>42</v>
      </c>
      <c r="C31" s="21" t="n">
        <v>611</v>
      </c>
      <c r="D31" s="22" t="n">
        <v>11733000</v>
      </c>
      <c r="E31" s="26" t="n">
        <f aca="false">SUM(D31/1000)</f>
        <v>11733</v>
      </c>
    </row>
    <row r="32" customFormat="false" ht="45" hidden="false" customHeight="false" outlineLevel="0" collapsed="false">
      <c r="A32" s="24" t="s">
        <v>32</v>
      </c>
      <c r="B32" s="25" t="s">
        <v>42</v>
      </c>
      <c r="C32" s="21" t="n">
        <v>621</v>
      </c>
      <c r="D32" s="22" t="n">
        <v>1890000</v>
      </c>
      <c r="E32" s="26" t="n">
        <f aca="false">SUM(D32/1000)</f>
        <v>1890</v>
      </c>
    </row>
    <row r="33" customFormat="false" ht="28.15" hidden="false" customHeight="true" outlineLevel="0" collapsed="false">
      <c r="A33" s="24" t="s">
        <v>43</v>
      </c>
      <c r="B33" s="25" t="s">
        <v>44</v>
      </c>
      <c r="C33" s="21"/>
      <c r="D33" s="22" t="n">
        <v>4950000</v>
      </c>
      <c r="E33" s="26" t="n">
        <f aca="false">SUM(D33/1000)</f>
        <v>4950</v>
      </c>
    </row>
    <row r="34" customFormat="false" ht="45" hidden="false" customHeight="false" outlineLevel="0" collapsed="false">
      <c r="A34" s="24" t="s">
        <v>16</v>
      </c>
      <c r="B34" s="25" t="s">
        <v>44</v>
      </c>
      <c r="C34" s="21" t="n">
        <v>611</v>
      </c>
      <c r="D34" s="22" t="n">
        <v>4950000</v>
      </c>
      <c r="E34" s="26" t="n">
        <f aca="false">SUM(D34/1000)</f>
        <v>4950</v>
      </c>
    </row>
    <row r="35" customFormat="false" ht="20.45" hidden="false" customHeight="true" outlineLevel="0" collapsed="false">
      <c r="A35" s="24" t="s">
        <v>45</v>
      </c>
      <c r="B35" s="25" t="s">
        <v>46</v>
      </c>
      <c r="C35" s="21"/>
      <c r="D35" s="22" t="n">
        <v>140000</v>
      </c>
      <c r="E35" s="26" t="n">
        <f aca="false">SUM(D35/1000)</f>
        <v>140</v>
      </c>
    </row>
    <row r="36" customFormat="false" ht="45" hidden="false" customHeight="false" outlineLevel="0" collapsed="false">
      <c r="A36" s="24" t="s">
        <v>16</v>
      </c>
      <c r="B36" s="25" t="s">
        <v>46</v>
      </c>
      <c r="C36" s="21" t="n">
        <v>611</v>
      </c>
      <c r="D36" s="22" t="n">
        <v>140000</v>
      </c>
      <c r="E36" s="26" t="n">
        <f aca="false">SUM(D36/1000)</f>
        <v>140</v>
      </c>
    </row>
    <row r="37" customFormat="false" ht="30" hidden="false" customHeight="false" outlineLevel="0" collapsed="false">
      <c r="A37" s="24" t="s">
        <v>47</v>
      </c>
      <c r="B37" s="25" t="s">
        <v>48</v>
      </c>
      <c r="C37" s="21"/>
      <c r="D37" s="22" t="n">
        <v>3600000</v>
      </c>
      <c r="E37" s="26" t="n">
        <f aca="false">SUM(D37/1000)</f>
        <v>3600</v>
      </c>
    </row>
    <row r="38" customFormat="false" ht="45" hidden="false" customHeight="false" outlineLevel="0" collapsed="false">
      <c r="A38" s="24" t="s">
        <v>16</v>
      </c>
      <c r="B38" s="25" t="s">
        <v>48</v>
      </c>
      <c r="C38" s="21" t="n">
        <v>611</v>
      </c>
      <c r="D38" s="22" t="n">
        <v>3600000</v>
      </c>
      <c r="E38" s="26" t="n">
        <f aca="false">SUM(D38/1000)</f>
        <v>3600</v>
      </c>
    </row>
    <row r="39" customFormat="false" ht="15" hidden="false" customHeight="false" outlineLevel="0" collapsed="false">
      <c r="A39" s="24" t="s">
        <v>49</v>
      </c>
      <c r="B39" s="25" t="s">
        <v>50</v>
      </c>
      <c r="C39" s="21"/>
      <c r="D39" s="22" t="n">
        <v>100000</v>
      </c>
      <c r="E39" s="26" t="n">
        <f aca="false">SUM(D39/1000)</f>
        <v>100</v>
      </c>
    </row>
    <row r="40" customFormat="false" ht="45" hidden="false" customHeight="false" outlineLevel="0" collapsed="false">
      <c r="A40" s="24" t="s">
        <v>16</v>
      </c>
      <c r="B40" s="25" t="s">
        <v>50</v>
      </c>
      <c r="C40" s="21" t="n">
        <v>611</v>
      </c>
      <c r="D40" s="22" t="n">
        <v>100000</v>
      </c>
      <c r="E40" s="26" t="n">
        <f aca="false">SUM(D40/1000)</f>
        <v>100</v>
      </c>
    </row>
    <row r="41" customFormat="false" ht="16.9" hidden="false" customHeight="true" outlineLevel="0" collapsed="false">
      <c r="A41" s="24" t="s">
        <v>51</v>
      </c>
      <c r="B41" s="25" t="s">
        <v>52</v>
      </c>
      <c r="C41" s="21"/>
      <c r="D41" s="22" t="n">
        <v>2598000</v>
      </c>
      <c r="E41" s="26" t="n">
        <f aca="false">SUM(D41/1000)</f>
        <v>2598</v>
      </c>
    </row>
    <row r="42" customFormat="false" ht="30" hidden="false" customHeight="false" outlineLevel="0" collapsed="false">
      <c r="A42" s="24" t="s">
        <v>53</v>
      </c>
      <c r="B42" s="25" t="s">
        <v>52</v>
      </c>
      <c r="C42" s="25" t="s">
        <v>54</v>
      </c>
      <c r="D42" s="22" t="n">
        <v>2598000</v>
      </c>
      <c r="E42" s="26" t="n">
        <f aca="false">SUM(D42/1000)</f>
        <v>2598</v>
      </c>
    </row>
    <row r="43" customFormat="false" ht="15" hidden="false" customHeight="false" outlineLevel="0" collapsed="false">
      <c r="A43" s="19" t="s">
        <v>55</v>
      </c>
      <c r="B43" s="20" t="s">
        <v>56</v>
      </c>
      <c r="C43" s="21"/>
      <c r="D43" s="22" t="n">
        <v>6638000</v>
      </c>
      <c r="E43" s="23" t="n">
        <f aca="false">SUM(D43/1000)</f>
        <v>6638</v>
      </c>
    </row>
    <row r="44" customFormat="false" ht="30" hidden="false" customHeight="false" outlineLevel="0" collapsed="false">
      <c r="A44" s="24" t="s">
        <v>22</v>
      </c>
      <c r="B44" s="25" t="s">
        <v>57</v>
      </c>
      <c r="C44" s="21"/>
      <c r="D44" s="22" t="n">
        <v>6638000</v>
      </c>
      <c r="E44" s="26" t="n">
        <f aca="false">SUM(D44/1000)</f>
        <v>6638</v>
      </c>
    </row>
    <row r="45" customFormat="false" ht="57" hidden="false" customHeight="true" outlineLevel="0" collapsed="false">
      <c r="A45" s="24" t="s">
        <v>14</v>
      </c>
      <c r="B45" s="25" t="s">
        <v>57</v>
      </c>
      <c r="C45" s="25" t="s">
        <v>58</v>
      </c>
      <c r="D45" s="22" t="n">
        <v>6638000</v>
      </c>
      <c r="E45" s="26" t="n">
        <f aca="false">SUM(D45/1000)</f>
        <v>6638</v>
      </c>
    </row>
    <row r="46" customFormat="false" ht="29.25" hidden="false" customHeight="false" outlineLevel="0" collapsed="false">
      <c r="A46" s="27" t="s">
        <v>59</v>
      </c>
      <c r="B46" s="28" t="s">
        <v>60</v>
      </c>
      <c r="C46" s="28"/>
      <c r="D46" s="17" t="n">
        <v>579559000</v>
      </c>
      <c r="E46" s="18" t="n">
        <f aca="false">SUM(D46/1000)</f>
        <v>579559</v>
      </c>
    </row>
    <row r="47" customFormat="false" ht="27.6" hidden="false" customHeight="true" outlineLevel="0" collapsed="false">
      <c r="A47" s="29" t="s">
        <v>61</v>
      </c>
      <c r="B47" s="30" t="s">
        <v>62</v>
      </c>
      <c r="C47" s="28"/>
      <c r="D47" s="17" t="n">
        <f aca="false">SUM(D48)</f>
        <v>3752000</v>
      </c>
      <c r="E47" s="31" t="n">
        <f aca="false">SUM(E48)</f>
        <v>3752</v>
      </c>
    </row>
    <row r="48" customFormat="false" ht="40.15" hidden="false" customHeight="true" outlineLevel="0" collapsed="false">
      <c r="A48" s="32" t="s">
        <v>63</v>
      </c>
      <c r="B48" s="33" t="s">
        <v>64</v>
      </c>
      <c r="C48" s="34"/>
      <c r="D48" s="22" t="n">
        <v>3752000</v>
      </c>
      <c r="E48" s="26" t="n">
        <f aca="false">SUM(D48/1000)</f>
        <v>3752</v>
      </c>
    </row>
    <row r="49" s="35" customFormat="true" ht="60" hidden="false" customHeight="true" outlineLevel="0" collapsed="false">
      <c r="A49" s="24" t="s">
        <v>16</v>
      </c>
      <c r="B49" s="33" t="s">
        <v>64</v>
      </c>
      <c r="C49" s="33" t="s">
        <v>17</v>
      </c>
      <c r="D49" s="22" t="n">
        <v>3752000</v>
      </c>
      <c r="E49" s="26" t="n">
        <f aca="false">SUM(D49/1000)</f>
        <v>3752</v>
      </c>
    </row>
    <row r="50" customFormat="false" ht="29.25" hidden="false" customHeight="false" outlineLevel="0" collapsed="false">
      <c r="A50" s="29" t="s">
        <v>65</v>
      </c>
      <c r="B50" s="30" t="s">
        <v>66</v>
      </c>
      <c r="C50" s="28"/>
      <c r="D50" s="36" t="n">
        <f aca="false">SUM(D51+D55+D53)</f>
        <v>40089000</v>
      </c>
      <c r="E50" s="31" t="n">
        <f aca="false">SUM(E51+E55+E53)</f>
        <v>40089</v>
      </c>
    </row>
    <row r="51" customFormat="false" ht="30.6" hidden="false" customHeight="true" outlineLevel="0" collapsed="false">
      <c r="A51" s="24" t="s">
        <v>67</v>
      </c>
      <c r="B51" s="25" t="s">
        <v>68</v>
      </c>
      <c r="C51" s="21"/>
      <c r="D51" s="22" t="n">
        <v>3200000</v>
      </c>
      <c r="E51" s="26" t="n">
        <f aca="false">SUM(D51/1000)</f>
        <v>3200</v>
      </c>
    </row>
    <row r="52" s="35" customFormat="true" ht="15" hidden="false" customHeight="false" outlineLevel="0" collapsed="false">
      <c r="A52" s="24" t="s">
        <v>69</v>
      </c>
      <c r="B52" s="25" t="s">
        <v>68</v>
      </c>
      <c r="C52" s="25" t="s">
        <v>70</v>
      </c>
      <c r="D52" s="22" t="n">
        <v>3200000</v>
      </c>
      <c r="E52" s="26" t="n">
        <f aca="false">SUM(D52/1000)</f>
        <v>3200</v>
      </c>
    </row>
    <row r="53" customFormat="false" ht="33" hidden="false" customHeight="true" outlineLevel="0" collapsed="false">
      <c r="A53" s="24" t="s">
        <v>71</v>
      </c>
      <c r="B53" s="25" t="s">
        <v>72</v>
      </c>
      <c r="C53" s="21"/>
      <c r="D53" s="22" t="n">
        <v>4700000</v>
      </c>
      <c r="E53" s="26" t="n">
        <f aca="false">SUM(D53/1000)</f>
        <v>4700</v>
      </c>
    </row>
    <row r="54" customFormat="false" ht="15" hidden="false" customHeight="false" outlineLevel="0" collapsed="false">
      <c r="A54" s="24" t="s">
        <v>69</v>
      </c>
      <c r="B54" s="25" t="s">
        <v>72</v>
      </c>
      <c r="C54" s="25" t="s">
        <v>70</v>
      </c>
      <c r="D54" s="22" t="n">
        <v>4700000</v>
      </c>
      <c r="E54" s="26" t="n">
        <f aca="false">SUM(D54/1000)</f>
        <v>4700</v>
      </c>
    </row>
    <row r="55" customFormat="false" ht="69.6" hidden="false" customHeight="true" outlineLevel="0" collapsed="false">
      <c r="A55" s="24" t="s">
        <v>73</v>
      </c>
      <c r="B55" s="25" t="s">
        <v>74</v>
      </c>
      <c r="C55" s="21"/>
      <c r="D55" s="22" t="n">
        <v>32189000</v>
      </c>
      <c r="E55" s="26" t="n">
        <f aca="false">SUM(D55/1000)</f>
        <v>32189</v>
      </c>
    </row>
    <row r="56" customFormat="false" ht="45" hidden="false" customHeight="false" outlineLevel="0" collapsed="false">
      <c r="A56" s="24" t="s">
        <v>16</v>
      </c>
      <c r="B56" s="25" t="s">
        <v>74</v>
      </c>
      <c r="C56" s="25" t="s">
        <v>17</v>
      </c>
      <c r="D56" s="22" t="n">
        <v>32189000</v>
      </c>
      <c r="E56" s="26" t="n">
        <f aca="false">SUM(D56/1000)</f>
        <v>32189</v>
      </c>
    </row>
    <row r="57" customFormat="false" ht="58.9" hidden="false" customHeight="true" outlineLevel="0" collapsed="false">
      <c r="A57" s="37" t="s">
        <v>75</v>
      </c>
      <c r="B57" s="15" t="s">
        <v>76</v>
      </c>
      <c r="C57" s="38"/>
      <c r="D57" s="36" t="n">
        <v>61237000</v>
      </c>
      <c r="E57" s="17" t="n">
        <f aca="false">SUM(E58+E60+E63)</f>
        <v>61237</v>
      </c>
    </row>
    <row r="58" customFormat="false" ht="30" hidden="false" customHeight="false" outlineLevel="0" collapsed="false">
      <c r="A58" s="24" t="s">
        <v>77</v>
      </c>
      <c r="B58" s="25" t="s">
        <v>78</v>
      </c>
      <c r="C58" s="21"/>
      <c r="D58" s="22" t="n">
        <v>14685000</v>
      </c>
      <c r="E58" s="26" t="n">
        <f aca="false">SUM(D58/1000)</f>
        <v>14685</v>
      </c>
    </row>
    <row r="59" s="35" customFormat="true" ht="15" hidden="false" customHeight="false" outlineLevel="0" collapsed="false">
      <c r="A59" s="24" t="s">
        <v>79</v>
      </c>
      <c r="B59" s="25" t="s">
        <v>78</v>
      </c>
      <c r="C59" s="25" t="s">
        <v>80</v>
      </c>
      <c r="D59" s="22" t="n">
        <v>14685000</v>
      </c>
      <c r="E59" s="26" t="n">
        <f aca="false">SUM(D59/1000)</f>
        <v>14685</v>
      </c>
    </row>
    <row r="60" customFormat="false" ht="45.6" hidden="false" customHeight="true" outlineLevel="0" collapsed="false">
      <c r="A60" s="24" t="s">
        <v>81</v>
      </c>
      <c r="B60" s="25" t="s">
        <v>82</v>
      </c>
      <c r="C60" s="21"/>
      <c r="D60" s="22" t="n">
        <v>38026000</v>
      </c>
      <c r="E60" s="26" t="n">
        <f aca="false">SUM(D60/1000)</f>
        <v>38026</v>
      </c>
    </row>
    <row r="61" customFormat="false" ht="45" hidden="false" customHeight="false" outlineLevel="0" collapsed="false">
      <c r="A61" s="24" t="s">
        <v>16</v>
      </c>
      <c r="B61" s="25" t="s">
        <v>82</v>
      </c>
      <c r="C61" s="25" t="s">
        <v>17</v>
      </c>
      <c r="D61" s="22" t="n">
        <v>12222000</v>
      </c>
      <c r="E61" s="26" t="n">
        <f aca="false">SUM(D61/1000)</f>
        <v>12222</v>
      </c>
    </row>
    <row r="62" customFormat="false" ht="55.9" hidden="false" customHeight="true" outlineLevel="0" collapsed="false">
      <c r="A62" s="24" t="s">
        <v>32</v>
      </c>
      <c r="B62" s="25" t="s">
        <v>82</v>
      </c>
      <c r="C62" s="25" t="s">
        <v>19</v>
      </c>
      <c r="D62" s="22" t="n">
        <v>25804000</v>
      </c>
      <c r="E62" s="26" t="n">
        <f aca="false">SUM(D62/1000)</f>
        <v>25804</v>
      </c>
    </row>
    <row r="63" customFormat="false" ht="29.45" hidden="false" customHeight="true" outlineLevel="0" collapsed="false">
      <c r="A63" s="24" t="s">
        <v>83</v>
      </c>
      <c r="B63" s="25" t="s">
        <v>84</v>
      </c>
      <c r="C63" s="21"/>
      <c r="D63" s="39" t="n">
        <v>8526000</v>
      </c>
      <c r="E63" s="26" t="n">
        <f aca="false">SUM(D63/1000)</f>
        <v>8526</v>
      </c>
    </row>
    <row r="64" customFormat="false" ht="15" hidden="false" customHeight="false" outlineLevel="0" collapsed="false">
      <c r="A64" s="24" t="s">
        <v>69</v>
      </c>
      <c r="B64" s="25" t="s">
        <v>84</v>
      </c>
      <c r="C64" s="25" t="s">
        <v>70</v>
      </c>
      <c r="D64" s="39" t="n">
        <v>500000</v>
      </c>
      <c r="E64" s="26" t="n">
        <f aca="false">SUM(D64/1000)</f>
        <v>500</v>
      </c>
    </row>
    <row r="65" customFormat="false" ht="15" hidden="false" customHeight="false" outlineLevel="0" collapsed="false">
      <c r="A65" s="24" t="s">
        <v>79</v>
      </c>
      <c r="B65" s="25" t="s">
        <v>84</v>
      </c>
      <c r="C65" s="25" t="s">
        <v>80</v>
      </c>
      <c r="D65" s="39" t="n">
        <v>8026000</v>
      </c>
      <c r="E65" s="26" t="n">
        <f aca="false">SUM(D65/1000)</f>
        <v>8026</v>
      </c>
    </row>
    <row r="66" customFormat="false" ht="29.25" hidden="false" customHeight="false" outlineLevel="0" collapsed="false">
      <c r="A66" s="37" t="s">
        <v>85</v>
      </c>
      <c r="B66" s="15" t="s">
        <v>86</v>
      </c>
      <c r="C66" s="38"/>
      <c r="D66" s="36" t="n">
        <v>17063000</v>
      </c>
      <c r="E66" s="23" t="n">
        <f aca="false">SUM(D66/1000)</f>
        <v>17063</v>
      </c>
    </row>
    <row r="67" customFormat="false" ht="52.9" hidden="false" customHeight="true" outlineLevel="0" collapsed="false">
      <c r="A67" s="24" t="s">
        <v>87</v>
      </c>
      <c r="B67" s="25" t="s">
        <v>88</v>
      </c>
      <c r="C67" s="21"/>
      <c r="D67" s="22" t="n">
        <v>16098000</v>
      </c>
      <c r="E67" s="26" t="n">
        <f aca="false">SUM(D67/1000)</f>
        <v>16098</v>
      </c>
    </row>
    <row r="68" s="35" customFormat="true" ht="58.15" hidden="false" customHeight="true" outlineLevel="0" collapsed="false">
      <c r="A68" s="24" t="s">
        <v>16</v>
      </c>
      <c r="B68" s="25" t="s">
        <v>88</v>
      </c>
      <c r="C68" s="25" t="s">
        <v>17</v>
      </c>
      <c r="D68" s="22" t="n">
        <v>16098000</v>
      </c>
      <c r="E68" s="26" t="n">
        <f aca="false">SUM(D68/1000)</f>
        <v>16098</v>
      </c>
    </row>
    <row r="69" customFormat="false" ht="31.9" hidden="false" customHeight="true" outlineLevel="0" collapsed="false">
      <c r="A69" s="24" t="s">
        <v>89</v>
      </c>
      <c r="B69" s="25" t="s">
        <v>90</v>
      </c>
      <c r="C69" s="21"/>
      <c r="D69" s="22" t="n">
        <v>965000</v>
      </c>
      <c r="E69" s="26" t="n">
        <f aca="false">SUM(D69/1000)</f>
        <v>965</v>
      </c>
    </row>
    <row r="70" customFormat="false" ht="15" hidden="false" customHeight="false" outlineLevel="0" collapsed="false">
      <c r="A70" s="24" t="s">
        <v>69</v>
      </c>
      <c r="B70" s="25" t="s">
        <v>90</v>
      </c>
      <c r="C70" s="25" t="s">
        <v>70</v>
      </c>
      <c r="D70" s="22" t="n">
        <v>965000</v>
      </c>
      <c r="E70" s="26" t="n">
        <f aca="false">SUM(D70/1000)</f>
        <v>965</v>
      </c>
    </row>
    <row r="71" customFormat="false" ht="28.15" hidden="false" customHeight="true" outlineLevel="0" collapsed="false">
      <c r="A71" s="14" t="s">
        <v>91</v>
      </c>
      <c r="B71" s="40" t="s">
        <v>92</v>
      </c>
      <c r="C71" s="16"/>
      <c r="D71" s="36" t="n">
        <v>137277000</v>
      </c>
      <c r="E71" s="23" t="n">
        <f aca="false">SUM(D71/1000)</f>
        <v>137277</v>
      </c>
    </row>
    <row r="72" customFormat="false" ht="42" hidden="false" customHeight="true" outlineLevel="0" collapsed="false">
      <c r="A72" s="24" t="s">
        <v>93</v>
      </c>
      <c r="B72" s="25" t="s">
        <v>94</v>
      </c>
      <c r="C72" s="21"/>
      <c r="D72" s="22" t="n">
        <v>129377000</v>
      </c>
      <c r="E72" s="26" t="n">
        <f aca="false">SUM(D72/1000)</f>
        <v>129377</v>
      </c>
    </row>
    <row r="73" s="35" customFormat="true" ht="61.15" hidden="false" customHeight="true" outlineLevel="0" collapsed="false">
      <c r="A73" s="24" t="s">
        <v>16</v>
      </c>
      <c r="B73" s="25" t="s">
        <v>94</v>
      </c>
      <c r="C73" s="25" t="s">
        <v>17</v>
      </c>
      <c r="D73" s="22" t="n">
        <v>63169000</v>
      </c>
      <c r="E73" s="26" t="n">
        <f aca="false">SUM(D73/1000)</f>
        <v>63169</v>
      </c>
    </row>
    <row r="74" customFormat="false" ht="57.6" hidden="false" customHeight="true" outlineLevel="0" collapsed="false">
      <c r="A74" s="24" t="s">
        <v>32</v>
      </c>
      <c r="B74" s="25" t="s">
        <v>94</v>
      </c>
      <c r="C74" s="25" t="s">
        <v>19</v>
      </c>
      <c r="D74" s="22" t="n">
        <v>66208000</v>
      </c>
      <c r="E74" s="26" t="n">
        <f aca="false">SUM(D74/1000)</f>
        <v>66208</v>
      </c>
    </row>
    <row r="75" customFormat="false" ht="45" hidden="false" customHeight="false" outlineLevel="0" collapsed="false">
      <c r="A75" s="24" t="s">
        <v>95</v>
      </c>
      <c r="B75" s="25" t="s">
        <v>96</v>
      </c>
      <c r="C75" s="21"/>
      <c r="D75" s="39" t="n">
        <v>7900000</v>
      </c>
      <c r="E75" s="26" t="n">
        <f aca="false">SUM(D75/1000)</f>
        <v>7900</v>
      </c>
    </row>
    <row r="76" customFormat="false" ht="15" hidden="false" customHeight="false" outlineLevel="0" collapsed="false">
      <c r="A76" s="24" t="s">
        <v>69</v>
      </c>
      <c r="B76" s="25" t="s">
        <v>96</v>
      </c>
      <c r="C76" s="25" t="s">
        <v>70</v>
      </c>
      <c r="D76" s="39" t="n">
        <v>7800000</v>
      </c>
      <c r="E76" s="26" t="n">
        <f aca="false">SUM(D76/1000)</f>
        <v>7800</v>
      </c>
    </row>
    <row r="77" customFormat="false" ht="15" hidden="false" customHeight="false" outlineLevel="0" collapsed="false">
      <c r="A77" s="24" t="s">
        <v>79</v>
      </c>
      <c r="B77" s="25" t="s">
        <v>96</v>
      </c>
      <c r="C77" s="25" t="s">
        <v>80</v>
      </c>
      <c r="D77" s="39" t="n">
        <v>100000</v>
      </c>
      <c r="E77" s="26" t="n">
        <f aca="false">SUM(D77/1000)</f>
        <v>100</v>
      </c>
    </row>
    <row r="78" customFormat="false" ht="16.9" hidden="false" customHeight="true" outlineLevel="0" collapsed="false">
      <c r="A78" s="37" t="s">
        <v>97</v>
      </c>
      <c r="B78" s="15" t="s">
        <v>98</v>
      </c>
      <c r="C78" s="38"/>
      <c r="D78" s="36" t="n">
        <v>304148000</v>
      </c>
      <c r="E78" s="23" t="n">
        <f aca="false">SUM(D78/1000)</f>
        <v>304148</v>
      </c>
    </row>
    <row r="79" customFormat="false" ht="15" hidden="false" customHeight="false" outlineLevel="0" collapsed="false">
      <c r="A79" s="24" t="s">
        <v>99</v>
      </c>
      <c r="B79" s="25" t="s">
        <v>100</v>
      </c>
      <c r="C79" s="21"/>
      <c r="D79" s="22" t="n">
        <v>32000000</v>
      </c>
      <c r="E79" s="26" t="n">
        <f aca="false">SUM(D79/1000)</f>
        <v>32000</v>
      </c>
    </row>
    <row r="80" s="35" customFormat="true" ht="15" hidden="false" customHeight="false" outlineLevel="0" collapsed="false">
      <c r="A80" s="24" t="s">
        <v>79</v>
      </c>
      <c r="B80" s="25" t="s">
        <v>100</v>
      </c>
      <c r="C80" s="25" t="s">
        <v>80</v>
      </c>
      <c r="D80" s="22" t="n">
        <v>32000000</v>
      </c>
      <c r="E80" s="26" t="n">
        <f aca="false">SUM(D80/1000)</f>
        <v>32000</v>
      </c>
    </row>
    <row r="81" customFormat="false" ht="45" hidden="false" customHeight="false" outlineLevel="0" collapsed="false">
      <c r="A81" s="24" t="s">
        <v>101</v>
      </c>
      <c r="B81" s="25" t="s">
        <v>102</v>
      </c>
      <c r="C81" s="21"/>
      <c r="D81" s="22" t="n">
        <v>208073000</v>
      </c>
      <c r="E81" s="26" t="n">
        <f aca="false">SUM(D81/1000)</f>
        <v>208073</v>
      </c>
    </row>
    <row r="82" customFormat="false" ht="15" hidden="false" customHeight="false" outlineLevel="0" collapsed="false">
      <c r="A82" s="24" t="s">
        <v>79</v>
      </c>
      <c r="B82" s="25" t="s">
        <v>102</v>
      </c>
      <c r="C82" s="25" t="s">
        <v>80</v>
      </c>
      <c r="D82" s="22" t="n">
        <v>208073000</v>
      </c>
      <c r="E82" s="26" t="n">
        <f aca="false">SUM(D82/1000)</f>
        <v>208073</v>
      </c>
    </row>
    <row r="83" customFormat="false" ht="45" hidden="false" customHeight="false" outlineLevel="0" collapsed="false">
      <c r="A83" s="24" t="s">
        <v>103</v>
      </c>
      <c r="B83" s="25" t="s">
        <v>104</v>
      </c>
      <c r="C83" s="21"/>
      <c r="D83" s="22" t="n">
        <v>21000000</v>
      </c>
      <c r="E83" s="26" t="n">
        <f aca="false">SUM(D83/1000)</f>
        <v>21000</v>
      </c>
    </row>
    <row r="84" customFormat="false" ht="15" hidden="false" customHeight="false" outlineLevel="0" collapsed="false">
      <c r="A84" s="24" t="s">
        <v>79</v>
      </c>
      <c r="B84" s="25" t="s">
        <v>104</v>
      </c>
      <c r="C84" s="25" t="s">
        <v>80</v>
      </c>
      <c r="D84" s="22" t="n">
        <v>21000000</v>
      </c>
      <c r="E84" s="26" t="n">
        <f aca="false">SUM(D84/1000)</f>
        <v>21000</v>
      </c>
    </row>
    <row r="85" customFormat="false" ht="24" hidden="false" customHeight="true" outlineLevel="0" collapsed="false">
      <c r="A85" s="24" t="s">
        <v>105</v>
      </c>
      <c r="B85" s="25" t="s">
        <v>106</v>
      </c>
      <c r="C85" s="21"/>
      <c r="D85" s="22" t="n">
        <v>43075000</v>
      </c>
      <c r="E85" s="26" t="n">
        <f aca="false">SUM(D85/1000)</f>
        <v>43075</v>
      </c>
    </row>
    <row r="86" customFormat="false" ht="45" hidden="false" customHeight="false" outlineLevel="0" collapsed="false">
      <c r="A86" s="24" t="s">
        <v>32</v>
      </c>
      <c r="B86" s="25" t="s">
        <v>106</v>
      </c>
      <c r="C86" s="25" t="s">
        <v>19</v>
      </c>
      <c r="D86" s="22" t="n">
        <v>43075000</v>
      </c>
      <c r="E86" s="26" t="n">
        <f aca="false">SUM(D86/1000)</f>
        <v>43075</v>
      </c>
    </row>
    <row r="87" customFormat="false" ht="43.5" hidden="false" customHeight="false" outlineLevel="0" collapsed="false">
      <c r="A87" s="37" t="s">
        <v>107</v>
      </c>
      <c r="B87" s="15" t="s">
        <v>108</v>
      </c>
      <c r="C87" s="38"/>
      <c r="D87" s="17" t="n">
        <v>15993000</v>
      </c>
      <c r="E87" s="23" t="n">
        <f aca="false">SUM(D87/1000)</f>
        <v>15993</v>
      </c>
    </row>
    <row r="88" customFormat="false" ht="30" hidden="false" customHeight="false" outlineLevel="0" collapsed="false">
      <c r="A88" s="24" t="s">
        <v>109</v>
      </c>
      <c r="B88" s="25" t="s">
        <v>110</v>
      </c>
      <c r="C88" s="21"/>
      <c r="D88" s="39" t="n">
        <v>5331000</v>
      </c>
      <c r="E88" s="26" t="n">
        <f aca="false">SUM(D88/1000)</f>
        <v>5331</v>
      </c>
    </row>
    <row r="89" s="35" customFormat="true" ht="30.6" hidden="false" customHeight="true" outlineLevel="0" collapsed="false">
      <c r="A89" s="24" t="s">
        <v>111</v>
      </c>
      <c r="B89" s="25" t="s">
        <v>110</v>
      </c>
      <c r="C89" s="25" t="s">
        <v>112</v>
      </c>
      <c r="D89" s="39" t="n">
        <v>3846000</v>
      </c>
      <c r="E89" s="26" t="n">
        <f aca="false">SUM(D89/1000)</f>
        <v>3846</v>
      </c>
    </row>
    <row r="90" customFormat="false" ht="30" hidden="false" customHeight="true" outlineLevel="0" collapsed="false">
      <c r="A90" s="24" t="s">
        <v>113</v>
      </c>
      <c r="B90" s="25" t="s">
        <v>110</v>
      </c>
      <c r="C90" s="25" t="s">
        <v>114</v>
      </c>
      <c r="D90" s="39" t="n">
        <v>1107000</v>
      </c>
      <c r="E90" s="26" t="n">
        <f aca="false">SUM(D90/1000)</f>
        <v>1107</v>
      </c>
    </row>
    <row r="91" customFormat="false" ht="30" hidden="false" customHeight="false" outlineLevel="0" collapsed="false">
      <c r="A91" s="24" t="s">
        <v>115</v>
      </c>
      <c r="B91" s="25" t="s">
        <v>110</v>
      </c>
      <c r="C91" s="25" t="s">
        <v>116</v>
      </c>
      <c r="D91" s="39" t="n">
        <v>180000</v>
      </c>
      <c r="E91" s="26" t="n">
        <f aca="false">SUM(D91/1000)</f>
        <v>180</v>
      </c>
    </row>
    <row r="92" customFormat="false" ht="28.9" hidden="false" customHeight="true" outlineLevel="0" collapsed="false">
      <c r="A92" s="24" t="s">
        <v>117</v>
      </c>
      <c r="B92" s="25" t="s">
        <v>110</v>
      </c>
      <c r="C92" s="25" t="s">
        <v>118</v>
      </c>
      <c r="D92" s="39" t="n">
        <v>197000</v>
      </c>
      <c r="E92" s="26" t="n">
        <f aca="false">SUM(D92/1000)</f>
        <v>197</v>
      </c>
    </row>
    <row r="93" customFormat="false" ht="20.45" hidden="false" customHeight="true" outlineLevel="0" collapsed="false">
      <c r="A93" s="24" t="s">
        <v>119</v>
      </c>
      <c r="B93" s="25" t="s">
        <v>110</v>
      </c>
      <c r="C93" s="25" t="s">
        <v>120</v>
      </c>
      <c r="D93" s="39" t="n">
        <v>1000</v>
      </c>
      <c r="E93" s="26" t="n">
        <f aca="false">SUM(D93/1000)</f>
        <v>1</v>
      </c>
    </row>
    <row r="94" customFormat="false" ht="43.5" hidden="false" customHeight="false" outlineLevel="0" collapsed="false">
      <c r="A94" s="19" t="s">
        <v>121</v>
      </c>
      <c r="B94" s="25" t="s">
        <v>122</v>
      </c>
      <c r="C94" s="21"/>
      <c r="D94" s="39" t="n">
        <v>10662000</v>
      </c>
      <c r="E94" s="26" t="n">
        <f aca="false">SUM(D94/1000)</f>
        <v>10662</v>
      </c>
    </row>
    <row r="95" customFormat="false" ht="30" hidden="false" customHeight="false" outlineLevel="0" collapsed="false">
      <c r="A95" s="24" t="s">
        <v>123</v>
      </c>
      <c r="B95" s="25" t="s">
        <v>122</v>
      </c>
      <c r="C95" s="25" t="s">
        <v>124</v>
      </c>
      <c r="D95" s="39" t="n">
        <v>8912000</v>
      </c>
      <c r="E95" s="26" t="n">
        <f aca="false">SUM(D95/1000)</f>
        <v>8912</v>
      </c>
    </row>
    <row r="96" customFormat="false" ht="30" hidden="false" customHeight="false" outlineLevel="0" collapsed="false">
      <c r="A96" s="24" t="s">
        <v>115</v>
      </c>
      <c r="B96" s="25" t="s">
        <v>122</v>
      </c>
      <c r="C96" s="25" t="s">
        <v>116</v>
      </c>
      <c r="D96" s="39" t="n">
        <v>1483000</v>
      </c>
      <c r="E96" s="26" t="n">
        <f aca="false">SUM(D96/1000)</f>
        <v>1483</v>
      </c>
    </row>
    <row r="97" customFormat="false" ht="30.6" hidden="false" customHeight="true" outlineLevel="0" collapsed="false">
      <c r="A97" s="24" t="s">
        <v>117</v>
      </c>
      <c r="B97" s="25" t="s">
        <v>122</v>
      </c>
      <c r="C97" s="25" t="s">
        <v>118</v>
      </c>
      <c r="D97" s="39" t="n">
        <v>260000</v>
      </c>
      <c r="E97" s="26" t="n">
        <f aca="false">SUM(D97/1000)</f>
        <v>260</v>
      </c>
    </row>
    <row r="98" customFormat="false" ht="15" hidden="false" customHeight="true" outlineLevel="0" collapsed="false">
      <c r="A98" s="24" t="s">
        <v>119</v>
      </c>
      <c r="B98" s="25" t="s">
        <v>122</v>
      </c>
      <c r="C98" s="25" t="s">
        <v>120</v>
      </c>
      <c r="D98" s="39" t="n">
        <v>7000</v>
      </c>
      <c r="E98" s="26" t="n">
        <f aca="false">SUM(D98/1000)</f>
        <v>7</v>
      </c>
    </row>
    <row r="99" customFormat="false" ht="29.25" hidden="false" customHeight="false" outlineLevel="0" collapsed="false">
      <c r="A99" s="14" t="s">
        <v>125</v>
      </c>
      <c r="B99" s="15" t="s">
        <v>126</v>
      </c>
      <c r="C99" s="16"/>
      <c r="D99" s="36" t="n">
        <v>3200455000</v>
      </c>
      <c r="E99" s="41" t="n">
        <f aca="false">SUM(D99/1000)</f>
        <v>3200455</v>
      </c>
    </row>
    <row r="100" customFormat="false" ht="15" hidden="false" customHeight="false" outlineLevel="0" collapsed="false">
      <c r="A100" s="19" t="s">
        <v>127</v>
      </c>
      <c r="B100" s="20" t="s">
        <v>128</v>
      </c>
      <c r="C100" s="21"/>
      <c r="D100" s="39" t="n">
        <v>1341332000</v>
      </c>
      <c r="E100" s="41" t="n">
        <f aca="false">SUM(D100/1000)</f>
        <v>1341332</v>
      </c>
    </row>
    <row r="101" customFormat="false" ht="28.15" hidden="false" customHeight="true" outlineLevel="0" collapsed="false">
      <c r="A101" s="24" t="s">
        <v>129</v>
      </c>
      <c r="B101" s="25" t="s">
        <v>130</v>
      </c>
      <c r="C101" s="21"/>
      <c r="D101" s="39" t="n">
        <v>563247000</v>
      </c>
      <c r="E101" s="42" t="n">
        <f aca="false">SUM(D101/1000)</f>
        <v>563247</v>
      </c>
      <c r="F101" s="35"/>
      <c r="G101" s="35"/>
    </row>
    <row r="102" customFormat="false" ht="29.45" hidden="false" customHeight="true" outlineLevel="0" collapsed="false">
      <c r="A102" s="24" t="s">
        <v>117</v>
      </c>
      <c r="B102" s="25" t="s">
        <v>130</v>
      </c>
      <c r="C102" s="25" t="s">
        <v>118</v>
      </c>
      <c r="D102" s="39" t="n">
        <v>563247000</v>
      </c>
      <c r="E102" s="42" t="n">
        <f aca="false">SUM(D102/1000)</f>
        <v>563247</v>
      </c>
    </row>
    <row r="103" customFormat="false" ht="70.9" hidden="false" customHeight="true" outlineLevel="0" collapsed="false">
      <c r="A103" s="43" t="s">
        <v>131</v>
      </c>
      <c r="B103" s="25" t="s">
        <v>132</v>
      </c>
      <c r="C103" s="21"/>
      <c r="D103" s="39" t="n">
        <v>762277000</v>
      </c>
      <c r="E103" s="42" t="n">
        <f aca="false">SUM(D103/1000)</f>
        <v>762277</v>
      </c>
    </row>
    <row r="104" customFormat="false" ht="29.45" hidden="false" customHeight="true" outlineLevel="0" collapsed="false">
      <c r="A104" s="24" t="s">
        <v>117</v>
      </c>
      <c r="B104" s="25" t="s">
        <v>132</v>
      </c>
      <c r="C104" s="25" t="s">
        <v>118</v>
      </c>
      <c r="D104" s="39" t="n">
        <v>762277000</v>
      </c>
      <c r="E104" s="42" t="n">
        <f aca="false">SUM(D104/1000)</f>
        <v>762277</v>
      </c>
    </row>
    <row r="105" customFormat="false" ht="71.45" hidden="false" customHeight="true" outlineLevel="0" collapsed="false">
      <c r="A105" s="43" t="s">
        <v>133</v>
      </c>
      <c r="B105" s="25" t="s">
        <v>134</v>
      </c>
      <c r="C105" s="21"/>
      <c r="D105" s="39" t="n">
        <v>15808000</v>
      </c>
      <c r="E105" s="42" t="n">
        <f aca="false">SUM(D105/1000)</f>
        <v>15808</v>
      </c>
    </row>
    <row r="106" customFormat="false" ht="30" hidden="false" customHeight="false" outlineLevel="0" collapsed="false">
      <c r="A106" s="24" t="s">
        <v>135</v>
      </c>
      <c r="B106" s="25" t="s">
        <v>134</v>
      </c>
      <c r="C106" s="25" t="s">
        <v>136</v>
      </c>
      <c r="D106" s="39" t="n">
        <v>15808000</v>
      </c>
      <c r="E106" s="42" t="n">
        <f aca="false">SUM(D106/1000)</f>
        <v>15808</v>
      </c>
    </row>
    <row r="107" customFormat="false" ht="18" hidden="false" customHeight="true" outlineLevel="0" collapsed="false">
      <c r="A107" s="44" t="s">
        <v>137</v>
      </c>
      <c r="B107" s="20" t="s">
        <v>138</v>
      </c>
      <c r="C107" s="21"/>
      <c r="D107" s="39" t="n">
        <v>1340052000</v>
      </c>
      <c r="E107" s="41" t="n">
        <v>1344252</v>
      </c>
    </row>
    <row r="108" customFormat="false" ht="67.9" hidden="false" customHeight="true" outlineLevel="0" collapsed="false">
      <c r="A108" s="24" t="s">
        <v>139</v>
      </c>
      <c r="B108" s="25" t="s">
        <v>140</v>
      </c>
      <c r="C108" s="21"/>
      <c r="D108" s="39" t="n">
        <v>155701000</v>
      </c>
      <c r="E108" s="42" t="n">
        <f aca="false">SUM(D108/1000)</f>
        <v>155701</v>
      </c>
    </row>
    <row r="109" customFormat="false" ht="31.9" hidden="false" customHeight="true" outlineLevel="0" collapsed="false">
      <c r="A109" s="24" t="s">
        <v>117</v>
      </c>
      <c r="B109" s="25" t="s">
        <v>140</v>
      </c>
      <c r="C109" s="25" t="s">
        <v>118</v>
      </c>
      <c r="D109" s="39" t="n">
        <v>155701000</v>
      </c>
      <c r="E109" s="42" t="n">
        <f aca="false">SUM(D109/1000)</f>
        <v>155701</v>
      </c>
    </row>
    <row r="110" customFormat="false" ht="29.45" hidden="false" customHeight="true" outlineLevel="0" collapsed="false">
      <c r="A110" s="24" t="s">
        <v>141</v>
      </c>
      <c r="B110" s="25" t="s">
        <v>142</v>
      </c>
      <c r="C110" s="21"/>
      <c r="D110" s="39" t="n">
        <v>8111000</v>
      </c>
      <c r="E110" s="42" t="n">
        <f aca="false">SUM(D110/1000)</f>
        <v>8111</v>
      </c>
    </row>
    <row r="111" customFormat="false" ht="45" hidden="false" customHeight="false" outlineLevel="0" collapsed="false">
      <c r="A111" s="24" t="s">
        <v>16</v>
      </c>
      <c r="B111" s="25" t="s">
        <v>142</v>
      </c>
      <c r="C111" s="25" t="s">
        <v>17</v>
      </c>
      <c r="D111" s="39" t="n">
        <v>8111000</v>
      </c>
      <c r="E111" s="42" t="n">
        <f aca="false">SUM(D111/1000)</f>
        <v>8111</v>
      </c>
    </row>
    <row r="112" customFormat="false" ht="57" hidden="false" customHeight="true" outlineLevel="0" collapsed="false">
      <c r="A112" s="24" t="s">
        <v>143</v>
      </c>
      <c r="B112" s="25" t="s">
        <v>144</v>
      </c>
      <c r="C112" s="21"/>
      <c r="D112" s="39" t="n">
        <v>63353000</v>
      </c>
      <c r="E112" s="42" t="n">
        <f aca="false">SUM(D112/1000)</f>
        <v>63353</v>
      </c>
    </row>
    <row r="113" customFormat="false" ht="29.45" hidden="false" customHeight="true" outlineLevel="0" collapsed="false">
      <c r="A113" s="24" t="s">
        <v>117</v>
      </c>
      <c r="B113" s="25" t="s">
        <v>144</v>
      </c>
      <c r="C113" s="25" t="s">
        <v>118</v>
      </c>
      <c r="D113" s="39" t="n">
        <v>63353000</v>
      </c>
      <c r="E113" s="42" t="n">
        <f aca="false">SUM(D113/1000)</f>
        <v>63353</v>
      </c>
    </row>
    <row r="114" customFormat="false" ht="66.6" hidden="false" customHeight="true" outlineLevel="0" collapsed="false">
      <c r="A114" s="24" t="s">
        <v>145</v>
      </c>
      <c r="B114" s="25" t="s">
        <v>146</v>
      </c>
      <c r="C114" s="21"/>
      <c r="D114" s="39" t="n">
        <v>6258000</v>
      </c>
      <c r="E114" s="42" t="n">
        <f aca="false">SUM(D114/1000)</f>
        <v>6258</v>
      </c>
    </row>
    <row r="115" customFormat="false" ht="45" hidden="false" customHeight="false" outlineLevel="0" collapsed="false">
      <c r="A115" s="24" t="s">
        <v>16</v>
      </c>
      <c r="B115" s="25" t="s">
        <v>146</v>
      </c>
      <c r="C115" s="25" t="s">
        <v>17</v>
      </c>
      <c r="D115" s="39" t="n">
        <v>6258000</v>
      </c>
      <c r="E115" s="42" t="n">
        <f aca="false">SUM(D115/1000)</f>
        <v>6258</v>
      </c>
    </row>
    <row r="116" customFormat="false" ht="81.6" hidden="false" customHeight="true" outlineLevel="0" collapsed="false">
      <c r="A116" s="43" t="s">
        <v>147</v>
      </c>
      <c r="B116" s="25" t="s">
        <v>148</v>
      </c>
      <c r="C116" s="21"/>
      <c r="D116" s="39" t="n">
        <v>1089945000</v>
      </c>
      <c r="E116" s="42" t="n">
        <f aca="false">SUM(D116/1000)</f>
        <v>1089945</v>
      </c>
    </row>
    <row r="117" customFormat="false" ht="27.6" hidden="false" customHeight="true" outlineLevel="0" collapsed="false">
      <c r="A117" s="24" t="s">
        <v>117</v>
      </c>
      <c r="B117" s="25" t="s">
        <v>148</v>
      </c>
      <c r="C117" s="25" t="s">
        <v>118</v>
      </c>
      <c r="D117" s="39" t="n">
        <v>1089945000</v>
      </c>
      <c r="E117" s="42" t="n">
        <f aca="false">SUM(D117/1000)</f>
        <v>1089945</v>
      </c>
    </row>
    <row r="118" customFormat="false" ht="75" hidden="false" customHeight="false" outlineLevel="0" collapsed="false">
      <c r="A118" s="24" t="s">
        <v>149</v>
      </c>
      <c r="B118" s="25" t="s">
        <v>150</v>
      </c>
      <c r="C118" s="21"/>
      <c r="D118" s="39" t="n">
        <v>13704000</v>
      </c>
      <c r="E118" s="42" t="n">
        <f aca="false">SUM(D118/1000)</f>
        <v>13704</v>
      </c>
    </row>
    <row r="119" customFormat="false" ht="30" hidden="false" customHeight="false" outlineLevel="0" collapsed="false">
      <c r="A119" s="24" t="s">
        <v>135</v>
      </c>
      <c r="B119" s="25" t="s">
        <v>150</v>
      </c>
      <c r="C119" s="25" t="s">
        <v>136</v>
      </c>
      <c r="D119" s="39" t="n">
        <v>13704000</v>
      </c>
      <c r="E119" s="42" t="n">
        <f aca="false">SUM(D119/1000)</f>
        <v>13704</v>
      </c>
    </row>
    <row r="120" customFormat="false" ht="55.9" hidden="false" customHeight="true" outlineLevel="0" collapsed="false">
      <c r="A120" s="24" t="s">
        <v>151</v>
      </c>
      <c r="B120" s="25" t="s">
        <v>152</v>
      </c>
      <c r="C120" s="21"/>
      <c r="D120" s="39" t="n">
        <v>58000</v>
      </c>
      <c r="E120" s="42" t="n">
        <f aca="false">SUM(D120/1000)</f>
        <v>58</v>
      </c>
    </row>
    <row r="121" customFormat="false" ht="30.6" hidden="false" customHeight="true" outlineLevel="0" collapsed="false">
      <c r="A121" s="24" t="s">
        <v>153</v>
      </c>
      <c r="B121" s="25" t="s">
        <v>152</v>
      </c>
      <c r="C121" s="25" t="s">
        <v>154</v>
      </c>
      <c r="D121" s="39" t="n">
        <v>58000</v>
      </c>
      <c r="E121" s="42" t="n">
        <f aca="false">SUM(D121/1000)</f>
        <v>58</v>
      </c>
    </row>
    <row r="122" customFormat="false" ht="73.15" hidden="false" customHeight="true" outlineLevel="0" collapsed="false">
      <c r="A122" s="24" t="s">
        <v>155</v>
      </c>
      <c r="B122" s="25" t="s">
        <v>156</v>
      </c>
      <c r="C122" s="21"/>
      <c r="D122" s="39" t="n">
        <v>1642000</v>
      </c>
      <c r="E122" s="42" t="n">
        <f aca="false">SUM(D122/1000)</f>
        <v>1642</v>
      </c>
    </row>
    <row r="123" customFormat="false" ht="28.15" hidden="false" customHeight="true" outlineLevel="0" collapsed="false">
      <c r="A123" s="24" t="s">
        <v>117</v>
      </c>
      <c r="B123" s="25" t="s">
        <v>156</v>
      </c>
      <c r="C123" s="25" t="s">
        <v>118</v>
      </c>
      <c r="D123" s="39" t="n">
        <v>1642000</v>
      </c>
      <c r="E123" s="42" t="n">
        <f aca="false">SUM(D123/1000)</f>
        <v>1642</v>
      </c>
    </row>
    <row r="124" customFormat="false" ht="30" hidden="false" customHeight="false" outlineLevel="0" collapsed="false">
      <c r="A124" s="24" t="s">
        <v>157</v>
      </c>
      <c r="B124" s="25" t="s">
        <v>158</v>
      </c>
      <c r="C124" s="21"/>
      <c r="D124" s="39" t="n">
        <v>1280000</v>
      </c>
      <c r="E124" s="42" t="n">
        <f aca="false">SUM(D124/1000)</f>
        <v>1280</v>
      </c>
    </row>
    <row r="125" customFormat="false" ht="28.9" hidden="false" customHeight="true" outlineLevel="0" collapsed="false">
      <c r="A125" s="24" t="s">
        <v>117</v>
      </c>
      <c r="B125" s="25" t="s">
        <v>158</v>
      </c>
      <c r="C125" s="25" t="s">
        <v>118</v>
      </c>
      <c r="D125" s="39" t="n">
        <v>1280000</v>
      </c>
      <c r="E125" s="42" t="n">
        <f aca="false">SUM(D125/1000)</f>
        <v>1280</v>
      </c>
    </row>
    <row r="126" customFormat="false" ht="45" hidden="false" customHeight="false" outlineLevel="0" collapsed="false">
      <c r="A126" s="24" t="s">
        <v>159</v>
      </c>
      <c r="B126" s="25" t="s">
        <v>160</v>
      </c>
      <c r="C126" s="21"/>
      <c r="D126" s="39" t="n">
        <v>100000</v>
      </c>
      <c r="E126" s="42" t="n">
        <f aca="false">SUM(D126/1000)</f>
        <v>100</v>
      </c>
    </row>
    <row r="127" customFormat="false" ht="30.6" hidden="false" customHeight="true" outlineLevel="0" collapsed="false">
      <c r="A127" s="24" t="s">
        <v>117</v>
      </c>
      <c r="B127" s="25" t="s">
        <v>160</v>
      </c>
      <c r="C127" s="25" t="s">
        <v>118</v>
      </c>
      <c r="D127" s="39" t="n">
        <v>100000</v>
      </c>
      <c r="E127" s="42" t="n">
        <f aca="false">SUM(D127/1000)</f>
        <v>100</v>
      </c>
    </row>
    <row r="128" customFormat="false" ht="42.6" hidden="false" customHeight="true" outlineLevel="0" collapsed="false">
      <c r="A128" s="24" t="s">
        <v>161</v>
      </c>
      <c r="B128" s="25" t="s">
        <v>162</v>
      </c>
      <c r="C128" s="21"/>
      <c r="D128" s="39" t="n">
        <v>1500000</v>
      </c>
      <c r="E128" s="42" t="n">
        <f aca="false">SUM(D128/1000)</f>
        <v>1500</v>
      </c>
    </row>
    <row r="129" customFormat="false" ht="27.6" hidden="false" customHeight="true" outlineLevel="0" collapsed="false">
      <c r="A129" s="24" t="s">
        <v>117</v>
      </c>
      <c r="B129" s="25" t="s">
        <v>162</v>
      </c>
      <c r="C129" s="25" t="s">
        <v>118</v>
      </c>
      <c r="D129" s="39" t="n">
        <v>1500000</v>
      </c>
      <c r="E129" s="42" t="n">
        <f aca="false">SUM(D129/1000)</f>
        <v>1500</v>
      </c>
    </row>
    <row r="130" customFormat="false" ht="42.6" hidden="false" customHeight="true" outlineLevel="0" collapsed="false">
      <c r="A130" s="24" t="s">
        <v>163</v>
      </c>
      <c r="B130" s="25" t="s">
        <v>164</v>
      </c>
      <c r="C130" s="21"/>
      <c r="D130" s="39" t="n">
        <v>1500000</v>
      </c>
      <c r="E130" s="42" t="n">
        <f aca="false">SUM(D130/1000)</f>
        <v>1500</v>
      </c>
    </row>
    <row r="131" customFormat="false" ht="29.45" hidden="false" customHeight="true" outlineLevel="0" collapsed="false">
      <c r="A131" s="24" t="s">
        <v>117</v>
      </c>
      <c r="B131" s="25" t="s">
        <v>164</v>
      </c>
      <c r="C131" s="25" t="s">
        <v>118</v>
      </c>
      <c r="D131" s="39" t="n">
        <v>1500000</v>
      </c>
      <c r="E131" s="42" t="n">
        <f aca="false">SUM(D131/1000)</f>
        <v>1500</v>
      </c>
    </row>
    <row r="132" customFormat="false" ht="30.6" hidden="false" customHeight="true" outlineLevel="0" collapsed="false">
      <c r="A132" s="24" t="s">
        <v>165</v>
      </c>
      <c r="B132" s="25" t="s">
        <v>166</v>
      </c>
      <c r="C132" s="21"/>
      <c r="D132" s="39" t="n">
        <v>100000</v>
      </c>
      <c r="E132" s="42" t="n">
        <f aca="false">SUM(D132/1000)</f>
        <v>100</v>
      </c>
    </row>
    <row r="133" customFormat="false" ht="31.9" hidden="false" customHeight="true" outlineLevel="0" collapsed="false">
      <c r="A133" s="24" t="s">
        <v>117</v>
      </c>
      <c r="B133" s="25" t="s">
        <v>166</v>
      </c>
      <c r="C133" s="25" t="s">
        <v>118</v>
      </c>
      <c r="D133" s="39" t="n">
        <v>100000</v>
      </c>
      <c r="E133" s="42" t="n">
        <f aca="false">SUM(D133/1000)</f>
        <v>100</v>
      </c>
    </row>
    <row r="134" customFormat="false" ht="41.45" hidden="false" customHeight="true" outlineLevel="0" collapsed="false">
      <c r="A134" s="24" t="s">
        <v>167</v>
      </c>
      <c r="B134" s="25" t="s">
        <v>168</v>
      </c>
      <c r="C134" s="21"/>
      <c r="D134" s="39" t="n">
        <v>800000</v>
      </c>
      <c r="E134" s="42" t="n">
        <f aca="false">SUM(D134/1000)</f>
        <v>800</v>
      </c>
    </row>
    <row r="135" customFormat="false" ht="30.6" hidden="false" customHeight="true" outlineLevel="0" collapsed="false">
      <c r="A135" s="24" t="s">
        <v>117</v>
      </c>
      <c r="B135" s="25" t="s">
        <v>168</v>
      </c>
      <c r="C135" s="25" t="s">
        <v>118</v>
      </c>
      <c r="D135" s="39" t="n">
        <v>800000</v>
      </c>
      <c r="E135" s="42" t="n">
        <f aca="false">SUM(D135/1000)</f>
        <v>800</v>
      </c>
    </row>
    <row r="136" customFormat="false" ht="44.45" hidden="false" customHeight="true" outlineLevel="0" collapsed="false">
      <c r="A136" s="24" t="s">
        <v>169</v>
      </c>
      <c r="B136" s="25" t="s">
        <v>170</v>
      </c>
      <c r="C136" s="21"/>
      <c r="D136" s="39" t="n">
        <v>100000</v>
      </c>
      <c r="E136" s="42" t="n">
        <f aca="false">SUM(D136/1000)</f>
        <v>100</v>
      </c>
    </row>
    <row r="137" customFormat="false" ht="27.6" hidden="false" customHeight="true" outlineLevel="0" collapsed="false">
      <c r="A137" s="24" t="s">
        <v>117</v>
      </c>
      <c r="B137" s="25" t="s">
        <v>170</v>
      </c>
      <c r="C137" s="25" t="s">
        <v>118</v>
      </c>
      <c r="D137" s="39" t="n">
        <v>100000</v>
      </c>
      <c r="E137" s="42" t="n">
        <f aca="false">SUM(D137/1000)</f>
        <v>100</v>
      </c>
    </row>
    <row r="138" customFormat="false" ht="45.6" hidden="false" customHeight="true" outlineLevel="0" collapsed="false">
      <c r="A138" s="24" t="s">
        <v>171</v>
      </c>
      <c r="B138" s="25" t="s">
        <v>172</v>
      </c>
      <c r="C138" s="21"/>
      <c r="D138" s="39" t="n">
        <v>100000</v>
      </c>
      <c r="E138" s="42" t="n">
        <f aca="false">SUM(D138/1000)</f>
        <v>100</v>
      </c>
    </row>
    <row r="139" customFormat="false" ht="25.9" hidden="false" customHeight="true" outlineLevel="0" collapsed="false">
      <c r="A139" s="24" t="s">
        <v>117</v>
      </c>
      <c r="B139" s="25" t="s">
        <v>172</v>
      </c>
      <c r="C139" s="25" t="s">
        <v>118</v>
      </c>
      <c r="D139" s="39" t="n">
        <v>100000</v>
      </c>
      <c r="E139" s="42" t="n">
        <f aca="false">SUM(D139/1000)</f>
        <v>100</v>
      </c>
    </row>
    <row r="140" customFormat="false" ht="24.6" hidden="false" customHeight="true" outlineLevel="0" collapsed="false">
      <c r="A140" s="44" t="s">
        <v>173</v>
      </c>
      <c r="B140" s="12" t="s">
        <v>174</v>
      </c>
      <c r="C140" s="12"/>
      <c r="D140" s="45"/>
      <c r="E140" s="41" t="n">
        <v>23220</v>
      </c>
    </row>
    <row r="141" customFormat="false" ht="39.6" hidden="false" customHeight="true" outlineLevel="0" collapsed="false">
      <c r="A141" s="24" t="s">
        <v>175</v>
      </c>
      <c r="B141" s="25" t="s">
        <v>176</v>
      </c>
      <c r="C141" s="21"/>
      <c r="D141" s="39" t="n">
        <v>5821000</v>
      </c>
      <c r="E141" s="42" t="n">
        <f aca="false">SUM(D141/1000)</f>
        <v>5821</v>
      </c>
    </row>
    <row r="142" customFormat="false" ht="29.45" hidden="false" customHeight="true" outlineLevel="0" collapsed="false">
      <c r="A142" s="24" t="s">
        <v>117</v>
      </c>
      <c r="B142" s="25" t="s">
        <v>176</v>
      </c>
      <c r="C142" s="25" t="s">
        <v>118</v>
      </c>
      <c r="D142" s="39" t="n">
        <v>5821000</v>
      </c>
      <c r="E142" s="42" t="n">
        <f aca="false">SUM(D142/1000)</f>
        <v>5821</v>
      </c>
    </row>
    <row r="143" customFormat="false" ht="55.15" hidden="false" customHeight="true" outlineLevel="0" collapsed="false">
      <c r="A143" s="24" t="s">
        <v>177</v>
      </c>
      <c r="B143" s="25" t="s">
        <v>178</v>
      </c>
      <c r="C143" s="21"/>
      <c r="D143" s="39" t="n">
        <v>1040000</v>
      </c>
      <c r="E143" s="42" t="n">
        <f aca="false">SUM(D143/1000)</f>
        <v>1040</v>
      </c>
    </row>
    <row r="144" customFormat="false" ht="30.6" hidden="false" customHeight="true" outlineLevel="0" collapsed="false">
      <c r="A144" s="24" t="s">
        <v>179</v>
      </c>
      <c r="B144" s="25" t="s">
        <v>178</v>
      </c>
      <c r="C144" s="25" t="s">
        <v>180</v>
      </c>
      <c r="D144" s="39" t="n">
        <v>1040000</v>
      </c>
      <c r="E144" s="42" t="n">
        <f aca="false">SUM(D144/1000)</f>
        <v>1040</v>
      </c>
    </row>
    <row r="145" customFormat="false" ht="45" hidden="false" customHeight="false" outlineLevel="0" collapsed="false">
      <c r="A145" s="24" t="s">
        <v>181</v>
      </c>
      <c r="B145" s="25" t="s">
        <v>182</v>
      </c>
      <c r="C145" s="21"/>
      <c r="D145" s="39" t="n">
        <v>16359000</v>
      </c>
      <c r="E145" s="42" t="n">
        <f aca="false">SUM(D145/1000)</f>
        <v>16359</v>
      </c>
    </row>
    <row r="146" customFormat="false" ht="45" hidden="false" customHeight="false" outlineLevel="0" collapsed="false">
      <c r="A146" s="24" t="s">
        <v>32</v>
      </c>
      <c r="B146" s="25" t="s">
        <v>182</v>
      </c>
      <c r="C146" s="25" t="s">
        <v>19</v>
      </c>
      <c r="D146" s="39" t="n">
        <v>16359000</v>
      </c>
      <c r="E146" s="42" t="n">
        <f aca="false">SUM(D146/1000)</f>
        <v>16359</v>
      </c>
    </row>
    <row r="147" customFormat="false" ht="28.15" hidden="false" customHeight="true" outlineLevel="0" collapsed="false">
      <c r="A147" s="19" t="s">
        <v>183</v>
      </c>
      <c r="B147" s="20" t="s">
        <v>184</v>
      </c>
      <c r="C147" s="21"/>
      <c r="D147" s="39" t="n">
        <v>14762000</v>
      </c>
      <c r="E147" s="41" t="n">
        <v>26970</v>
      </c>
    </row>
    <row r="148" s="35" customFormat="true" ht="57" hidden="false" customHeight="true" outlineLevel="0" collapsed="false">
      <c r="A148" s="24" t="s">
        <v>185</v>
      </c>
      <c r="B148" s="25" t="s">
        <v>186</v>
      </c>
      <c r="C148" s="21"/>
      <c r="D148" s="39" t="n">
        <v>11262000</v>
      </c>
      <c r="E148" s="42" t="n">
        <f aca="false">SUM(D148/1000)</f>
        <v>11262</v>
      </c>
    </row>
    <row r="149" customFormat="false" ht="45" hidden="false" customHeight="false" outlineLevel="0" collapsed="false">
      <c r="A149" s="24" t="s">
        <v>16</v>
      </c>
      <c r="B149" s="25" t="s">
        <v>186</v>
      </c>
      <c r="C149" s="25" t="s">
        <v>17</v>
      </c>
      <c r="D149" s="39" t="n">
        <v>11262000</v>
      </c>
      <c r="E149" s="42" t="n">
        <f aca="false">SUM(D149/1000)</f>
        <v>11262</v>
      </c>
    </row>
    <row r="150" customFormat="false" ht="46.15" hidden="false" customHeight="true" outlineLevel="0" collapsed="false">
      <c r="A150" s="24" t="s">
        <v>187</v>
      </c>
      <c r="B150" s="25" t="s">
        <v>188</v>
      </c>
      <c r="C150" s="25"/>
      <c r="D150" s="39"/>
      <c r="E150" s="42" t="n">
        <v>12208</v>
      </c>
    </row>
    <row r="151" customFormat="false" ht="31.9" hidden="false" customHeight="true" outlineLevel="0" collapsed="false">
      <c r="A151" s="24" t="s">
        <v>117</v>
      </c>
      <c r="B151" s="25" t="s">
        <v>188</v>
      </c>
      <c r="C151" s="25" t="s">
        <v>118</v>
      </c>
      <c r="D151" s="39"/>
      <c r="E151" s="42" t="n">
        <v>12208</v>
      </c>
    </row>
    <row r="152" customFormat="false" ht="45" hidden="false" customHeight="false" outlineLevel="0" collapsed="false">
      <c r="A152" s="24" t="s">
        <v>189</v>
      </c>
      <c r="B152" s="25" t="s">
        <v>190</v>
      </c>
      <c r="C152" s="21"/>
      <c r="D152" s="39" t="n">
        <v>350000</v>
      </c>
      <c r="E152" s="42" t="n">
        <f aca="false">SUM(D152/1000)</f>
        <v>350</v>
      </c>
    </row>
    <row r="153" customFormat="false" ht="30" hidden="false" customHeight="true" outlineLevel="0" collapsed="false">
      <c r="A153" s="24" t="s">
        <v>117</v>
      </c>
      <c r="B153" s="25" t="s">
        <v>190</v>
      </c>
      <c r="C153" s="25" t="s">
        <v>118</v>
      </c>
      <c r="D153" s="39" t="n">
        <v>350000</v>
      </c>
      <c r="E153" s="42" t="n">
        <f aca="false">SUM(D153/1000)</f>
        <v>350</v>
      </c>
    </row>
    <row r="154" customFormat="false" ht="30" hidden="false" customHeight="false" outlineLevel="0" collapsed="false">
      <c r="A154" s="24" t="s">
        <v>191</v>
      </c>
      <c r="B154" s="25" t="s">
        <v>192</v>
      </c>
      <c r="C154" s="21"/>
      <c r="D154" s="39" t="n">
        <v>100000</v>
      </c>
      <c r="E154" s="42" t="n">
        <f aca="false">SUM(D154/1000)</f>
        <v>100</v>
      </c>
    </row>
    <row r="155" customFormat="false" ht="28.15" hidden="false" customHeight="true" outlineLevel="0" collapsed="false">
      <c r="A155" s="24" t="s">
        <v>117</v>
      </c>
      <c r="B155" s="25" t="s">
        <v>192</v>
      </c>
      <c r="C155" s="25" t="s">
        <v>118</v>
      </c>
      <c r="D155" s="39" t="n">
        <v>100000</v>
      </c>
      <c r="E155" s="42" t="n">
        <f aca="false">SUM(D155/1000)</f>
        <v>100</v>
      </c>
    </row>
    <row r="156" customFormat="false" ht="30" hidden="false" customHeight="false" outlineLevel="0" collapsed="false">
      <c r="A156" s="24" t="s">
        <v>193</v>
      </c>
      <c r="B156" s="25" t="s">
        <v>194</v>
      </c>
      <c r="C156" s="21"/>
      <c r="D156" s="39" t="n">
        <v>100000</v>
      </c>
      <c r="E156" s="42" t="n">
        <f aca="false">SUM(D156/1000)</f>
        <v>100</v>
      </c>
    </row>
    <row r="157" customFormat="false" ht="31.15" hidden="false" customHeight="true" outlineLevel="0" collapsed="false">
      <c r="A157" s="24" t="s">
        <v>117</v>
      </c>
      <c r="B157" s="25" t="s">
        <v>194</v>
      </c>
      <c r="C157" s="25" t="s">
        <v>118</v>
      </c>
      <c r="D157" s="39" t="n">
        <v>100000</v>
      </c>
      <c r="E157" s="42" t="n">
        <f aca="false">SUM(D157/1000)</f>
        <v>100</v>
      </c>
    </row>
    <row r="158" customFormat="false" ht="30" hidden="false" customHeight="false" outlineLevel="0" collapsed="false">
      <c r="A158" s="24" t="s">
        <v>195</v>
      </c>
      <c r="B158" s="25" t="s">
        <v>196</v>
      </c>
      <c r="C158" s="21"/>
      <c r="D158" s="39" t="n">
        <v>1100000</v>
      </c>
      <c r="E158" s="42" t="n">
        <f aca="false">SUM(D158/1000)</f>
        <v>1100</v>
      </c>
    </row>
    <row r="159" customFormat="false" ht="30.6" hidden="false" customHeight="true" outlineLevel="0" collapsed="false">
      <c r="A159" s="24" t="s">
        <v>117</v>
      </c>
      <c r="B159" s="25" t="s">
        <v>196</v>
      </c>
      <c r="C159" s="25" t="s">
        <v>118</v>
      </c>
      <c r="D159" s="39" t="n">
        <v>1100000</v>
      </c>
      <c r="E159" s="42" t="n">
        <f aca="false">SUM(D159/1000)</f>
        <v>1100</v>
      </c>
    </row>
    <row r="160" customFormat="false" ht="30" hidden="false" customHeight="false" outlineLevel="0" collapsed="false">
      <c r="A160" s="24" t="s">
        <v>197</v>
      </c>
      <c r="B160" s="25" t="s">
        <v>198</v>
      </c>
      <c r="C160" s="21"/>
      <c r="D160" s="39" t="n">
        <v>100000</v>
      </c>
      <c r="E160" s="42" t="n">
        <f aca="false">SUM(D160/1000)</f>
        <v>100</v>
      </c>
    </row>
    <row r="161" customFormat="false" ht="27.6" hidden="false" customHeight="true" outlineLevel="0" collapsed="false">
      <c r="A161" s="24" t="s">
        <v>117</v>
      </c>
      <c r="B161" s="25" t="s">
        <v>198</v>
      </c>
      <c r="C161" s="25" t="s">
        <v>118</v>
      </c>
      <c r="D161" s="39" t="n">
        <v>100000</v>
      </c>
      <c r="E161" s="42" t="n">
        <f aca="false">SUM(D161/1000)</f>
        <v>100</v>
      </c>
    </row>
    <row r="162" customFormat="false" ht="30" hidden="false" customHeight="false" outlineLevel="0" collapsed="false">
      <c r="A162" s="24" t="s">
        <v>199</v>
      </c>
      <c r="B162" s="25" t="s">
        <v>200</v>
      </c>
      <c r="C162" s="21"/>
      <c r="D162" s="39" t="n">
        <v>300000</v>
      </c>
      <c r="E162" s="42" t="n">
        <f aca="false">SUM(D162/1000)</f>
        <v>300</v>
      </c>
    </row>
    <row r="163" customFormat="false" ht="28.9" hidden="false" customHeight="true" outlineLevel="0" collapsed="false">
      <c r="A163" s="24" t="s">
        <v>117</v>
      </c>
      <c r="B163" s="25" t="s">
        <v>200</v>
      </c>
      <c r="C163" s="25" t="s">
        <v>118</v>
      </c>
      <c r="D163" s="39" t="n">
        <v>300000</v>
      </c>
      <c r="E163" s="42" t="n">
        <f aca="false">SUM(D163/1000)</f>
        <v>300</v>
      </c>
    </row>
    <row r="164" customFormat="false" ht="27.6" hidden="false" customHeight="true" outlineLevel="0" collapsed="false">
      <c r="A164" s="24" t="s">
        <v>201</v>
      </c>
      <c r="B164" s="25" t="s">
        <v>202</v>
      </c>
      <c r="C164" s="21"/>
      <c r="D164" s="39" t="n">
        <v>100000</v>
      </c>
      <c r="E164" s="42" t="n">
        <f aca="false">SUM(D164/1000)</f>
        <v>100</v>
      </c>
    </row>
    <row r="165" customFormat="false" ht="26.45" hidden="false" customHeight="true" outlineLevel="0" collapsed="false">
      <c r="A165" s="24" t="s">
        <v>117</v>
      </c>
      <c r="B165" s="25" t="s">
        <v>202</v>
      </c>
      <c r="C165" s="25" t="s">
        <v>118</v>
      </c>
      <c r="D165" s="39" t="n">
        <v>100000</v>
      </c>
      <c r="E165" s="42" t="n">
        <f aca="false">SUM(D165/1000)</f>
        <v>100</v>
      </c>
    </row>
    <row r="166" customFormat="false" ht="27.6" hidden="false" customHeight="true" outlineLevel="0" collapsed="false">
      <c r="A166" s="24" t="s">
        <v>203</v>
      </c>
      <c r="B166" s="25" t="s">
        <v>204</v>
      </c>
      <c r="C166" s="21"/>
      <c r="D166" s="39" t="n">
        <v>150000</v>
      </c>
      <c r="E166" s="42" t="n">
        <f aca="false">SUM(D166/1000)</f>
        <v>150</v>
      </c>
    </row>
    <row r="167" customFormat="false" ht="27.6" hidden="false" customHeight="true" outlineLevel="0" collapsed="false">
      <c r="A167" s="24" t="s">
        <v>117</v>
      </c>
      <c r="B167" s="25" t="s">
        <v>204</v>
      </c>
      <c r="C167" s="25" t="s">
        <v>118</v>
      </c>
      <c r="D167" s="39" t="n">
        <v>150000</v>
      </c>
      <c r="E167" s="42" t="n">
        <f aca="false">SUM(D167/1000)</f>
        <v>150</v>
      </c>
    </row>
    <row r="168" customFormat="false" ht="42.6" hidden="false" customHeight="true" outlineLevel="0" collapsed="false">
      <c r="A168" s="24" t="s">
        <v>205</v>
      </c>
      <c r="B168" s="25" t="s">
        <v>206</v>
      </c>
      <c r="C168" s="21"/>
      <c r="D168" s="39" t="n">
        <v>250000</v>
      </c>
      <c r="E168" s="42" t="n">
        <f aca="false">SUM(D168/1000)</f>
        <v>250</v>
      </c>
    </row>
    <row r="169" customFormat="false" ht="28.9" hidden="false" customHeight="true" outlineLevel="0" collapsed="false">
      <c r="A169" s="24" t="s">
        <v>117</v>
      </c>
      <c r="B169" s="25" t="s">
        <v>206</v>
      </c>
      <c r="C169" s="25" t="s">
        <v>118</v>
      </c>
      <c r="D169" s="39" t="n">
        <v>250000</v>
      </c>
      <c r="E169" s="42" t="n">
        <f aca="false">SUM(D169/1000)</f>
        <v>250</v>
      </c>
    </row>
    <row r="170" customFormat="false" ht="45" hidden="false" customHeight="false" outlineLevel="0" collapsed="false">
      <c r="A170" s="24" t="s">
        <v>207</v>
      </c>
      <c r="B170" s="25" t="s">
        <v>208</v>
      </c>
      <c r="C170" s="21"/>
      <c r="D170" s="39" t="n">
        <v>50000</v>
      </c>
      <c r="E170" s="42" t="n">
        <f aca="false">SUM(D170/1000)</f>
        <v>50</v>
      </c>
    </row>
    <row r="171" customFormat="false" ht="28.9" hidden="false" customHeight="true" outlineLevel="0" collapsed="false">
      <c r="A171" s="24" t="s">
        <v>117</v>
      </c>
      <c r="B171" s="25" t="s">
        <v>208</v>
      </c>
      <c r="C171" s="25" t="s">
        <v>118</v>
      </c>
      <c r="D171" s="39" t="n">
        <v>50000</v>
      </c>
      <c r="E171" s="42" t="n">
        <f aca="false">SUM(D171/1000)</f>
        <v>50</v>
      </c>
    </row>
    <row r="172" customFormat="false" ht="43.9" hidden="false" customHeight="true" outlineLevel="0" collapsed="false">
      <c r="A172" s="24" t="s">
        <v>209</v>
      </c>
      <c r="B172" s="25" t="s">
        <v>210</v>
      </c>
      <c r="C172" s="21"/>
      <c r="D172" s="39" t="n">
        <v>450000</v>
      </c>
      <c r="E172" s="42" t="n">
        <f aca="false">SUM(D172/1000)</f>
        <v>450</v>
      </c>
    </row>
    <row r="173" customFormat="false" ht="28.15" hidden="false" customHeight="true" outlineLevel="0" collapsed="false">
      <c r="A173" s="24" t="s">
        <v>117</v>
      </c>
      <c r="B173" s="25" t="s">
        <v>210</v>
      </c>
      <c r="C173" s="25" t="s">
        <v>118</v>
      </c>
      <c r="D173" s="39" t="n">
        <v>450000</v>
      </c>
      <c r="E173" s="42" t="n">
        <f aca="false">SUM(D173/1000)</f>
        <v>450</v>
      </c>
    </row>
    <row r="174" customFormat="false" ht="57.6" hidden="false" customHeight="true" outlineLevel="0" collapsed="false">
      <c r="A174" s="24" t="s">
        <v>211</v>
      </c>
      <c r="B174" s="25" t="s">
        <v>212</v>
      </c>
      <c r="C174" s="21"/>
      <c r="D174" s="39" t="n">
        <v>300000</v>
      </c>
      <c r="E174" s="42" t="n">
        <f aca="false">SUM(D174/1000)</f>
        <v>300</v>
      </c>
    </row>
    <row r="175" customFormat="false" ht="28.15" hidden="false" customHeight="true" outlineLevel="0" collapsed="false">
      <c r="A175" s="24" t="s">
        <v>117</v>
      </c>
      <c r="B175" s="25" t="s">
        <v>212</v>
      </c>
      <c r="C175" s="25" t="s">
        <v>118</v>
      </c>
      <c r="D175" s="39" t="n">
        <v>300000</v>
      </c>
      <c r="E175" s="42" t="n">
        <f aca="false">SUM(D175/1000)</f>
        <v>300</v>
      </c>
    </row>
    <row r="176" customFormat="false" ht="45" hidden="false" customHeight="false" outlineLevel="0" collapsed="false">
      <c r="A176" s="24" t="s">
        <v>213</v>
      </c>
      <c r="B176" s="25" t="s">
        <v>214</v>
      </c>
      <c r="C176" s="21"/>
      <c r="D176" s="39" t="n">
        <v>150000</v>
      </c>
      <c r="E176" s="42" t="n">
        <f aca="false">SUM(D176/1000)</f>
        <v>150</v>
      </c>
    </row>
    <row r="177" customFormat="false" ht="27.6" hidden="false" customHeight="true" outlineLevel="0" collapsed="false">
      <c r="A177" s="24" t="s">
        <v>117</v>
      </c>
      <c r="B177" s="25" t="s">
        <v>214</v>
      </c>
      <c r="C177" s="25" t="s">
        <v>118</v>
      </c>
      <c r="D177" s="39" t="n">
        <v>150000</v>
      </c>
      <c r="E177" s="42" t="n">
        <f aca="false">SUM(D177/1000)</f>
        <v>150</v>
      </c>
    </row>
    <row r="178" customFormat="false" ht="29.25" hidden="false" customHeight="false" outlineLevel="0" collapsed="false">
      <c r="A178" s="19" t="s">
        <v>215</v>
      </c>
      <c r="B178" s="20" t="s">
        <v>216</v>
      </c>
      <c r="C178" s="21"/>
      <c r="D178" s="39" t="n">
        <v>78949000</v>
      </c>
      <c r="E178" s="41" t="n">
        <v>160229</v>
      </c>
    </row>
    <row r="179" customFormat="false" ht="30" hidden="false" customHeight="false" outlineLevel="0" collapsed="false">
      <c r="A179" s="24" t="s">
        <v>217</v>
      </c>
      <c r="B179" s="25" t="s">
        <v>218</v>
      </c>
      <c r="C179" s="21"/>
      <c r="D179" s="39" t="n">
        <v>6502000</v>
      </c>
      <c r="E179" s="42" t="n">
        <f aca="false">SUM(D179/1000)</f>
        <v>6502</v>
      </c>
    </row>
    <row r="180" customFormat="false" ht="45" hidden="false" customHeight="false" outlineLevel="0" collapsed="false">
      <c r="A180" s="24" t="s">
        <v>16</v>
      </c>
      <c r="B180" s="25" t="s">
        <v>218</v>
      </c>
      <c r="C180" s="25" t="s">
        <v>17</v>
      </c>
      <c r="D180" s="39" t="n">
        <v>6502000</v>
      </c>
      <c r="E180" s="42" t="n">
        <f aca="false">SUM(D180/1000)</f>
        <v>6502</v>
      </c>
    </row>
    <row r="181" customFormat="false" ht="45" hidden="false" customHeight="false" outlineLevel="0" collapsed="false">
      <c r="A181" s="24" t="s">
        <v>219</v>
      </c>
      <c r="B181" s="25" t="s">
        <v>220</v>
      </c>
      <c r="C181" s="21"/>
      <c r="D181" s="39" t="n">
        <v>71647000</v>
      </c>
      <c r="E181" s="42" t="n">
        <f aca="false">SUM(D181/1000)</f>
        <v>71647</v>
      </c>
    </row>
    <row r="182" customFormat="false" ht="45" hidden="false" customHeight="false" outlineLevel="0" collapsed="false">
      <c r="A182" s="24" t="s">
        <v>16</v>
      </c>
      <c r="B182" s="25" t="s">
        <v>220</v>
      </c>
      <c r="C182" s="25" t="s">
        <v>17</v>
      </c>
      <c r="D182" s="39" t="n">
        <v>71647000</v>
      </c>
      <c r="E182" s="42" t="n">
        <f aca="false">SUM(D182/1000)</f>
        <v>71647</v>
      </c>
    </row>
    <row r="183" customFormat="false" ht="56.45" hidden="false" customHeight="true" outlineLevel="0" collapsed="false">
      <c r="A183" s="24" t="s">
        <v>221</v>
      </c>
      <c r="B183" s="25" t="s">
        <v>222</v>
      </c>
      <c r="C183" s="25"/>
      <c r="D183" s="39"/>
      <c r="E183" s="42" t="n">
        <v>52207</v>
      </c>
    </row>
    <row r="184" customFormat="false" ht="45" hidden="false" customHeight="false" outlineLevel="0" collapsed="false">
      <c r="A184" s="24" t="s">
        <v>16</v>
      </c>
      <c r="B184" s="25" t="s">
        <v>222</v>
      </c>
      <c r="C184" s="25" t="s">
        <v>17</v>
      </c>
      <c r="D184" s="39"/>
      <c r="E184" s="42" t="n">
        <v>52207</v>
      </c>
    </row>
    <row r="185" customFormat="false" ht="45" hidden="false" customHeight="false" outlineLevel="0" collapsed="false">
      <c r="A185" s="24" t="s">
        <v>223</v>
      </c>
      <c r="B185" s="25" t="s">
        <v>224</v>
      </c>
      <c r="C185" s="21"/>
      <c r="D185" s="39" t="n">
        <v>500000</v>
      </c>
      <c r="E185" s="42" t="n">
        <f aca="false">SUM(D185/1000)</f>
        <v>500</v>
      </c>
    </row>
    <row r="186" customFormat="false" ht="27" hidden="false" customHeight="true" outlineLevel="0" collapsed="false">
      <c r="A186" s="24" t="s">
        <v>117</v>
      </c>
      <c r="B186" s="25" t="s">
        <v>224</v>
      </c>
      <c r="C186" s="25" t="s">
        <v>118</v>
      </c>
      <c r="D186" s="39" t="n">
        <v>500000</v>
      </c>
      <c r="E186" s="42" t="n">
        <f aca="false">SUM(D186/1000)</f>
        <v>500</v>
      </c>
    </row>
    <row r="187" customFormat="false" ht="54" hidden="false" customHeight="true" outlineLevel="0" collapsed="false">
      <c r="A187" s="24" t="s">
        <v>225</v>
      </c>
      <c r="B187" s="25" t="s">
        <v>226</v>
      </c>
      <c r="C187" s="21"/>
      <c r="D187" s="39" t="n">
        <v>100000</v>
      </c>
      <c r="E187" s="42" t="n">
        <f aca="false">SUM(D187/1000)</f>
        <v>100</v>
      </c>
    </row>
    <row r="188" customFormat="false" ht="30" hidden="false" customHeight="true" outlineLevel="0" collapsed="false">
      <c r="A188" s="24" t="s">
        <v>117</v>
      </c>
      <c r="B188" s="25" t="s">
        <v>226</v>
      </c>
      <c r="C188" s="25" t="s">
        <v>118</v>
      </c>
      <c r="D188" s="39" t="n">
        <v>100000</v>
      </c>
      <c r="E188" s="42" t="n">
        <f aca="false">SUM(D188/1000)</f>
        <v>100</v>
      </c>
    </row>
    <row r="189" customFormat="false" ht="42.6" hidden="false" customHeight="true" outlineLevel="0" collapsed="false">
      <c r="A189" s="24" t="s">
        <v>227</v>
      </c>
      <c r="B189" s="25" t="s">
        <v>228</v>
      </c>
      <c r="C189" s="21"/>
      <c r="D189" s="39" t="n">
        <v>100000</v>
      </c>
      <c r="E189" s="42" t="n">
        <f aca="false">SUM(D189/1000)</f>
        <v>100</v>
      </c>
    </row>
    <row r="190" customFormat="false" ht="27.6" hidden="false" customHeight="true" outlineLevel="0" collapsed="false">
      <c r="A190" s="24" t="s">
        <v>117</v>
      </c>
      <c r="B190" s="25" t="s">
        <v>228</v>
      </c>
      <c r="C190" s="25" t="s">
        <v>118</v>
      </c>
      <c r="D190" s="39" t="n">
        <v>100000</v>
      </c>
      <c r="E190" s="42" t="n">
        <f aca="false">SUM(D190/1000)</f>
        <v>100</v>
      </c>
    </row>
    <row r="191" customFormat="false" ht="45" hidden="false" customHeight="false" outlineLevel="0" collapsed="false">
      <c r="A191" s="24" t="s">
        <v>229</v>
      </c>
      <c r="B191" s="25" t="s">
        <v>230</v>
      </c>
      <c r="C191" s="21"/>
      <c r="D191" s="39" t="n">
        <v>100000</v>
      </c>
      <c r="E191" s="42" t="n">
        <f aca="false">SUM(D191/1000)</f>
        <v>100</v>
      </c>
    </row>
    <row r="192" customFormat="false" ht="29.45" hidden="false" customHeight="true" outlineLevel="0" collapsed="false">
      <c r="A192" s="24" t="s">
        <v>117</v>
      </c>
      <c r="B192" s="25" t="s">
        <v>230</v>
      </c>
      <c r="C192" s="25" t="s">
        <v>118</v>
      </c>
      <c r="D192" s="39" t="n">
        <v>100000</v>
      </c>
      <c r="E192" s="42" t="n">
        <f aca="false">SUM(D192/1000)</f>
        <v>100</v>
      </c>
    </row>
    <row r="193" customFormat="false" ht="30" hidden="false" customHeight="false" outlineLevel="0" collapsed="false">
      <c r="A193" s="24" t="s">
        <v>231</v>
      </c>
      <c r="B193" s="25" t="s">
        <v>232</v>
      </c>
      <c r="C193" s="25"/>
      <c r="D193" s="39"/>
      <c r="E193" s="42" t="n">
        <v>29073</v>
      </c>
    </row>
    <row r="194" customFormat="false" ht="45" hidden="false" customHeight="false" outlineLevel="0" collapsed="false">
      <c r="A194" s="24" t="s">
        <v>16</v>
      </c>
      <c r="B194" s="25" t="s">
        <v>232</v>
      </c>
      <c r="C194" s="25" t="s">
        <v>17</v>
      </c>
      <c r="D194" s="39"/>
      <c r="E194" s="42" t="n">
        <v>29073</v>
      </c>
    </row>
    <row r="195" customFormat="false" ht="29.25" hidden="false" customHeight="false" outlineLevel="0" collapsed="false">
      <c r="A195" s="19" t="s">
        <v>233</v>
      </c>
      <c r="B195" s="20" t="s">
        <v>234</v>
      </c>
      <c r="C195" s="21"/>
      <c r="D195" s="39" t="n">
        <v>81723000</v>
      </c>
      <c r="E195" s="41" t="n">
        <v>89457</v>
      </c>
    </row>
    <row r="196" customFormat="false" ht="69.6" hidden="false" customHeight="true" outlineLevel="0" collapsed="false">
      <c r="A196" s="24" t="s">
        <v>235</v>
      </c>
      <c r="B196" s="25" t="s">
        <v>236</v>
      </c>
      <c r="C196" s="21"/>
      <c r="D196" s="39" t="n">
        <v>63551000</v>
      </c>
      <c r="E196" s="42" t="n">
        <f aca="false">SUM(D196/1000)</f>
        <v>63551</v>
      </c>
    </row>
    <row r="197" customFormat="false" ht="30.6" hidden="false" customHeight="true" outlineLevel="0" collapsed="false">
      <c r="A197" s="24" t="s">
        <v>117</v>
      </c>
      <c r="B197" s="25" t="s">
        <v>236</v>
      </c>
      <c r="C197" s="25" t="s">
        <v>118</v>
      </c>
      <c r="D197" s="39" t="n">
        <v>1246000</v>
      </c>
      <c r="E197" s="42" t="n">
        <f aca="false">SUM(D197/1000)</f>
        <v>1246</v>
      </c>
    </row>
    <row r="198" customFormat="false" ht="30" hidden="false" customHeight="true" outlineLevel="0" collapsed="false">
      <c r="A198" s="24" t="s">
        <v>179</v>
      </c>
      <c r="B198" s="25" t="s">
        <v>236</v>
      </c>
      <c r="C198" s="25" t="s">
        <v>180</v>
      </c>
      <c r="D198" s="39" t="n">
        <v>62305000</v>
      </c>
      <c r="E198" s="42" t="n">
        <f aca="false">SUM(D198/1000)</f>
        <v>62305</v>
      </c>
    </row>
    <row r="199" customFormat="false" ht="79.15" hidden="false" customHeight="true" outlineLevel="0" collapsed="false">
      <c r="A199" s="43" t="s">
        <v>237</v>
      </c>
      <c r="B199" s="25" t="s">
        <v>236</v>
      </c>
      <c r="C199" s="25"/>
      <c r="D199" s="39"/>
      <c r="E199" s="42" t="n">
        <v>2812</v>
      </c>
    </row>
    <row r="200" customFormat="false" ht="15" hidden="false" customHeight="false" outlineLevel="0" collapsed="false">
      <c r="A200" s="24" t="s">
        <v>238</v>
      </c>
      <c r="B200" s="25" t="s">
        <v>236</v>
      </c>
      <c r="C200" s="25" t="s">
        <v>112</v>
      </c>
      <c r="D200" s="39"/>
      <c r="E200" s="42" t="n">
        <v>2812</v>
      </c>
    </row>
    <row r="201" customFormat="false" ht="69.6" hidden="false" customHeight="true" outlineLevel="0" collapsed="false">
      <c r="A201" s="24" t="s">
        <v>239</v>
      </c>
      <c r="B201" s="25" t="s">
        <v>240</v>
      </c>
      <c r="C201" s="21"/>
      <c r="D201" s="39" t="n">
        <v>1006000</v>
      </c>
      <c r="E201" s="42" t="n">
        <f aca="false">SUM(D201/1000)</f>
        <v>1006</v>
      </c>
    </row>
    <row r="202" customFormat="false" ht="31.15" hidden="false" customHeight="true" outlineLevel="0" collapsed="false">
      <c r="A202" s="24" t="s">
        <v>179</v>
      </c>
      <c r="B202" s="25" t="s">
        <v>240</v>
      </c>
      <c r="C202" s="25" t="s">
        <v>180</v>
      </c>
      <c r="D202" s="39" t="n">
        <v>1006000</v>
      </c>
      <c r="E202" s="42" t="n">
        <f aca="false">SUM(D202/1000)</f>
        <v>1006</v>
      </c>
    </row>
    <row r="203" customFormat="false" ht="30" hidden="false" customHeight="false" outlineLevel="0" collapsed="false">
      <c r="A203" s="24" t="s">
        <v>241</v>
      </c>
      <c r="B203" s="25" t="s">
        <v>242</v>
      </c>
      <c r="C203" s="25"/>
      <c r="D203" s="39"/>
      <c r="E203" s="42" t="n">
        <v>4922</v>
      </c>
    </row>
    <row r="204" customFormat="false" ht="27" hidden="false" customHeight="true" outlineLevel="0" collapsed="false">
      <c r="A204" s="24" t="s">
        <v>179</v>
      </c>
      <c r="B204" s="25" t="s">
        <v>242</v>
      </c>
      <c r="C204" s="25" t="s">
        <v>180</v>
      </c>
      <c r="D204" s="39"/>
      <c r="E204" s="42" t="n">
        <v>4922</v>
      </c>
    </row>
    <row r="205" customFormat="false" ht="30" hidden="false" customHeight="false" outlineLevel="0" collapsed="false">
      <c r="A205" s="24" t="s">
        <v>243</v>
      </c>
      <c r="B205" s="25" t="s">
        <v>244</v>
      </c>
      <c r="C205" s="21"/>
      <c r="D205" s="39" t="n">
        <v>17166000</v>
      </c>
      <c r="E205" s="42" t="n">
        <f aca="false">SUM(D205/1000)</f>
        <v>17166</v>
      </c>
    </row>
    <row r="206" customFormat="false" ht="31.15" hidden="false" customHeight="true" outlineLevel="0" collapsed="false">
      <c r="A206" s="24" t="s">
        <v>117</v>
      </c>
      <c r="B206" s="25" t="s">
        <v>244</v>
      </c>
      <c r="C206" s="25" t="s">
        <v>118</v>
      </c>
      <c r="D206" s="39" t="n">
        <v>172000</v>
      </c>
      <c r="E206" s="42" t="n">
        <f aca="false">SUM(D206/1000)</f>
        <v>172</v>
      </c>
    </row>
    <row r="207" customFormat="false" ht="31.15" hidden="false" customHeight="true" outlineLevel="0" collapsed="false">
      <c r="A207" s="24" t="s">
        <v>179</v>
      </c>
      <c r="B207" s="25" t="s">
        <v>244</v>
      </c>
      <c r="C207" s="25" t="s">
        <v>180</v>
      </c>
      <c r="D207" s="39" t="n">
        <v>16994000</v>
      </c>
      <c r="E207" s="42" t="n">
        <f aca="false">SUM(D207/1000)</f>
        <v>16994</v>
      </c>
    </row>
    <row r="208" customFormat="false" ht="29.25" hidden="false" customHeight="false" outlineLevel="0" collapsed="false">
      <c r="A208" s="44" t="s">
        <v>245</v>
      </c>
      <c r="B208" s="12" t="s">
        <v>246</v>
      </c>
      <c r="C208" s="12"/>
      <c r="D208" s="45"/>
      <c r="E208" s="41" t="n">
        <v>131836</v>
      </c>
    </row>
    <row r="209" customFormat="false" ht="15" hidden="false" customHeight="false" outlineLevel="0" collapsed="false">
      <c r="A209" s="24" t="s">
        <v>247</v>
      </c>
      <c r="B209" s="25" t="s">
        <v>248</v>
      </c>
      <c r="C209" s="25"/>
      <c r="D209" s="39"/>
      <c r="E209" s="42" t="n">
        <v>8250</v>
      </c>
    </row>
    <row r="210" customFormat="false" ht="31.15" hidden="false" customHeight="true" outlineLevel="0" collapsed="false">
      <c r="A210" s="24" t="s">
        <v>117</v>
      </c>
      <c r="B210" s="25" t="s">
        <v>248</v>
      </c>
      <c r="C210" s="25" t="s">
        <v>118</v>
      </c>
      <c r="D210" s="39"/>
      <c r="E210" s="42" t="n">
        <v>8250</v>
      </c>
    </row>
    <row r="211" customFormat="false" ht="30" hidden="false" customHeight="false" outlineLevel="0" collapsed="false">
      <c r="A211" s="24" t="s">
        <v>249</v>
      </c>
      <c r="B211" s="25" t="s">
        <v>250</v>
      </c>
      <c r="C211" s="12"/>
      <c r="D211" s="45"/>
      <c r="E211" s="42" t="n">
        <v>2643</v>
      </c>
    </row>
    <row r="212" customFormat="false" ht="28.9" hidden="false" customHeight="true" outlineLevel="0" collapsed="false">
      <c r="A212" s="24" t="s">
        <v>117</v>
      </c>
      <c r="B212" s="25" t="s">
        <v>250</v>
      </c>
      <c r="C212" s="25" t="s">
        <v>118</v>
      </c>
      <c r="D212" s="39"/>
      <c r="E212" s="42" t="n">
        <v>2643</v>
      </c>
    </row>
    <row r="213" customFormat="false" ht="15.6" hidden="false" customHeight="true" outlineLevel="0" collapsed="false">
      <c r="A213" s="24" t="s">
        <v>251</v>
      </c>
      <c r="B213" s="25" t="s">
        <v>252</v>
      </c>
      <c r="C213" s="25"/>
      <c r="D213" s="39"/>
      <c r="E213" s="42" t="n">
        <v>9000</v>
      </c>
    </row>
    <row r="214" customFormat="false" ht="30" hidden="false" customHeight="true" outlineLevel="0" collapsed="false">
      <c r="A214" s="24" t="s">
        <v>117</v>
      </c>
      <c r="B214" s="25" t="s">
        <v>252</v>
      </c>
      <c r="C214" s="25" t="s">
        <v>118</v>
      </c>
      <c r="D214" s="39"/>
      <c r="E214" s="42" t="n">
        <v>9000</v>
      </c>
    </row>
    <row r="215" customFormat="false" ht="33" hidden="false" customHeight="true" outlineLevel="0" collapsed="false">
      <c r="A215" s="24" t="s">
        <v>253</v>
      </c>
      <c r="B215" s="25" t="s">
        <v>254</v>
      </c>
      <c r="C215" s="25"/>
      <c r="D215" s="39"/>
      <c r="E215" s="42" t="n">
        <v>11500</v>
      </c>
    </row>
    <row r="216" customFormat="false" ht="31.9" hidden="false" customHeight="true" outlineLevel="0" collapsed="false">
      <c r="A216" s="24" t="s">
        <v>117</v>
      </c>
      <c r="B216" s="25" t="s">
        <v>255</v>
      </c>
      <c r="C216" s="25" t="s">
        <v>118</v>
      </c>
      <c r="D216" s="39" t="n">
        <v>11500000</v>
      </c>
      <c r="E216" s="42" t="n">
        <f aca="false">SUM(D216/1000)</f>
        <v>11500</v>
      </c>
    </row>
    <row r="217" customFormat="false" ht="28.15" hidden="false" customHeight="true" outlineLevel="0" collapsed="false">
      <c r="A217" s="24" t="s">
        <v>256</v>
      </c>
      <c r="B217" s="25" t="s">
        <v>257</v>
      </c>
      <c r="C217" s="21"/>
      <c r="D217" s="39" t="n">
        <v>2200000</v>
      </c>
      <c r="E217" s="42" t="n">
        <f aca="false">SUM(D217/1000)</f>
        <v>2200</v>
      </c>
    </row>
    <row r="218" customFormat="false" ht="28.9" hidden="false" customHeight="true" outlineLevel="0" collapsed="false">
      <c r="A218" s="24" t="s">
        <v>117</v>
      </c>
      <c r="B218" s="25" t="s">
        <v>257</v>
      </c>
      <c r="C218" s="25" t="s">
        <v>118</v>
      </c>
      <c r="D218" s="39" t="n">
        <v>2200000</v>
      </c>
      <c r="E218" s="42" t="n">
        <f aca="false">SUM(D218/1000)</f>
        <v>2200</v>
      </c>
    </row>
    <row r="219" customFormat="false" ht="45" hidden="false" customHeight="false" outlineLevel="0" collapsed="false">
      <c r="A219" s="24" t="s">
        <v>258</v>
      </c>
      <c r="B219" s="25" t="s">
        <v>259</v>
      </c>
      <c r="C219" s="21"/>
      <c r="D219" s="39"/>
      <c r="E219" s="42" t="n">
        <v>32582</v>
      </c>
    </row>
    <row r="220" customFormat="false" ht="45" hidden="false" customHeight="false" outlineLevel="0" collapsed="false">
      <c r="A220" s="24" t="s">
        <v>32</v>
      </c>
      <c r="B220" s="25" t="s">
        <v>259</v>
      </c>
      <c r="C220" s="21" t="n">
        <v>621</v>
      </c>
      <c r="D220" s="39"/>
      <c r="E220" s="42" t="n">
        <v>32582</v>
      </c>
    </row>
    <row r="221" customFormat="false" ht="15" hidden="false" customHeight="false" outlineLevel="0" collapsed="false">
      <c r="A221" s="24" t="s">
        <v>260</v>
      </c>
      <c r="B221" s="25" t="s">
        <v>261</v>
      </c>
      <c r="C221" s="21"/>
      <c r="D221" s="39" t="n">
        <v>24486000</v>
      </c>
      <c r="E221" s="42" t="n">
        <f aca="false">SUM(D221/1000)</f>
        <v>24486</v>
      </c>
    </row>
    <row r="222" customFormat="false" ht="28.15" hidden="false" customHeight="true" outlineLevel="0" collapsed="false">
      <c r="A222" s="24" t="s">
        <v>117</v>
      </c>
      <c r="B222" s="25" t="s">
        <v>261</v>
      </c>
      <c r="C222" s="25" t="s">
        <v>118</v>
      </c>
      <c r="D222" s="39" t="n">
        <v>24486000</v>
      </c>
      <c r="E222" s="42" t="n">
        <f aca="false">SUM(D222/1000)</f>
        <v>24486</v>
      </c>
    </row>
    <row r="223" customFormat="false" ht="30" hidden="false" customHeight="false" outlineLevel="0" collapsed="false">
      <c r="A223" s="24" t="s">
        <v>262</v>
      </c>
      <c r="B223" s="25" t="s">
        <v>263</v>
      </c>
      <c r="C223" s="21"/>
      <c r="D223" s="39" t="n">
        <v>7000000</v>
      </c>
      <c r="E223" s="42" t="n">
        <f aca="false">SUM(D223/1000)</f>
        <v>7000</v>
      </c>
    </row>
    <row r="224" customFormat="false" ht="30" hidden="false" customHeight="true" outlineLevel="0" collapsed="false">
      <c r="A224" s="24" t="s">
        <v>117</v>
      </c>
      <c r="B224" s="25" t="s">
        <v>263</v>
      </c>
      <c r="C224" s="25" t="s">
        <v>118</v>
      </c>
      <c r="D224" s="39" t="n">
        <v>7000000</v>
      </c>
      <c r="E224" s="42" t="n">
        <f aca="false">SUM(D224/1000)</f>
        <v>7000</v>
      </c>
    </row>
    <row r="225" customFormat="false" ht="21.6" hidden="false" customHeight="true" outlineLevel="0" collapsed="false">
      <c r="A225" s="24" t="s">
        <v>264</v>
      </c>
      <c r="B225" s="25" t="s">
        <v>265</v>
      </c>
      <c r="C225" s="21"/>
      <c r="D225" s="39" t="n">
        <v>1800000</v>
      </c>
      <c r="E225" s="42" t="n">
        <f aca="false">SUM(D225/1000)</f>
        <v>1800</v>
      </c>
    </row>
    <row r="226" customFormat="false" ht="30" hidden="false" customHeight="true" outlineLevel="0" collapsed="false">
      <c r="A226" s="24" t="s">
        <v>117</v>
      </c>
      <c r="B226" s="25" t="s">
        <v>265</v>
      </c>
      <c r="C226" s="25" t="s">
        <v>118</v>
      </c>
      <c r="D226" s="39" t="n">
        <v>1800000</v>
      </c>
      <c r="E226" s="42" t="n">
        <f aca="false">SUM(D226/1000)</f>
        <v>1800</v>
      </c>
    </row>
    <row r="227" customFormat="false" ht="30" hidden="false" customHeight="false" outlineLevel="0" collapsed="false">
      <c r="A227" s="24" t="s">
        <v>266</v>
      </c>
      <c r="B227" s="25" t="s">
        <v>267</v>
      </c>
      <c r="C227" s="21"/>
      <c r="D227" s="39" t="n">
        <v>28859000</v>
      </c>
      <c r="E227" s="42" t="n">
        <f aca="false">SUM(D227/1000)</f>
        <v>28859</v>
      </c>
    </row>
    <row r="228" customFormat="false" ht="45" hidden="false" customHeight="false" outlineLevel="0" collapsed="false">
      <c r="A228" s="24" t="s">
        <v>32</v>
      </c>
      <c r="B228" s="25" t="s">
        <v>267</v>
      </c>
      <c r="C228" s="25" t="s">
        <v>19</v>
      </c>
      <c r="D228" s="39" t="n">
        <v>28859000</v>
      </c>
      <c r="E228" s="42" t="n">
        <f aca="false">SUM(D228/1000)</f>
        <v>28859</v>
      </c>
    </row>
    <row r="229" customFormat="false" ht="15" hidden="false" customHeight="false" outlineLevel="0" collapsed="false">
      <c r="A229" s="24" t="s">
        <v>268</v>
      </c>
      <c r="B229" s="25" t="s">
        <v>269</v>
      </c>
      <c r="C229" s="21"/>
      <c r="D229" s="39" t="n">
        <v>3342000</v>
      </c>
      <c r="E229" s="42" t="n">
        <f aca="false">SUM(D229/1000)</f>
        <v>3342</v>
      </c>
    </row>
    <row r="230" customFormat="false" ht="31.9" hidden="false" customHeight="true" outlineLevel="0" collapsed="false">
      <c r="A230" s="24" t="s">
        <v>117</v>
      </c>
      <c r="B230" s="25" t="s">
        <v>269</v>
      </c>
      <c r="C230" s="25" t="s">
        <v>118</v>
      </c>
      <c r="D230" s="39" t="n">
        <v>3342000</v>
      </c>
      <c r="E230" s="42" t="n">
        <f aca="false">SUM(D230/1000)</f>
        <v>3342</v>
      </c>
    </row>
    <row r="231" customFormat="false" ht="15" hidden="false" customHeight="false" outlineLevel="0" collapsed="false">
      <c r="A231" s="24" t="s">
        <v>270</v>
      </c>
      <c r="B231" s="25" t="s">
        <v>271</v>
      </c>
      <c r="C231" s="21"/>
      <c r="D231" s="39" t="n">
        <v>174000</v>
      </c>
      <c r="E231" s="42" t="n">
        <f aca="false">SUM(D231/1000)</f>
        <v>174</v>
      </c>
    </row>
    <row r="232" customFormat="false" ht="25.9" hidden="false" customHeight="true" outlineLevel="0" collapsed="false">
      <c r="A232" s="24" t="s">
        <v>117</v>
      </c>
      <c r="B232" s="25" t="s">
        <v>271</v>
      </c>
      <c r="C232" s="25" t="s">
        <v>118</v>
      </c>
      <c r="D232" s="39" t="n">
        <v>174000</v>
      </c>
      <c r="E232" s="42" t="n">
        <f aca="false">SUM(D232/1000)</f>
        <v>174</v>
      </c>
    </row>
    <row r="233" customFormat="false" ht="41.45" hidden="false" customHeight="true" outlineLevel="0" collapsed="false">
      <c r="A233" s="19" t="s">
        <v>272</v>
      </c>
      <c r="B233" s="20" t="s">
        <v>273</v>
      </c>
      <c r="C233" s="21"/>
      <c r="D233" s="39" t="n">
        <v>27141000</v>
      </c>
      <c r="E233" s="41" t="n">
        <v>83159</v>
      </c>
    </row>
    <row r="234" customFormat="false" ht="19.15" hidden="false" customHeight="true" outlineLevel="0" collapsed="false">
      <c r="A234" s="24" t="s">
        <v>274</v>
      </c>
      <c r="B234" s="25" t="s">
        <v>275</v>
      </c>
      <c r="C234" s="21"/>
      <c r="D234" s="39" t="n">
        <v>25924000</v>
      </c>
      <c r="E234" s="42" t="n">
        <f aca="false">SUM(D234/1000)</f>
        <v>25924</v>
      </c>
    </row>
    <row r="235" customFormat="false" ht="30" hidden="false" customHeight="false" outlineLevel="0" collapsed="false">
      <c r="A235" s="24" t="s">
        <v>115</v>
      </c>
      <c r="B235" s="25" t="s">
        <v>275</v>
      </c>
      <c r="C235" s="25" t="s">
        <v>116</v>
      </c>
      <c r="D235" s="39" t="n">
        <v>25924000</v>
      </c>
      <c r="E235" s="42" t="n">
        <f aca="false">SUM(D235/1000)</f>
        <v>25924</v>
      </c>
    </row>
    <row r="236" customFormat="false" ht="45" hidden="false" customHeight="true" outlineLevel="0" collapsed="false">
      <c r="A236" s="24" t="s">
        <v>276</v>
      </c>
      <c r="B236" s="25" t="s">
        <v>277</v>
      </c>
      <c r="C236" s="25"/>
      <c r="D236" s="39"/>
      <c r="E236" s="42" t="n">
        <v>56018</v>
      </c>
    </row>
    <row r="237" customFormat="false" ht="28.15" hidden="false" customHeight="true" outlineLevel="0" collapsed="false">
      <c r="A237" s="24" t="s">
        <v>117</v>
      </c>
      <c r="B237" s="25" t="s">
        <v>277</v>
      </c>
      <c r="C237" s="25" t="s">
        <v>118</v>
      </c>
      <c r="D237" s="39"/>
      <c r="E237" s="42" t="n">
        <v>55729</v>
      </c>
    </row>
    <row r="238" customFormat="false" ht="18.6" hidden="false" customHeight="true" outlineLevel="0" collapsed="false">
      <c r="A238" s="24" t="s">
        <v>119</v>
      </c>
      <c r="B238" s="25" t="s">
        <v>277</v>
      </c>
      <c r="C238" s="25" t="s">
        <v>120</v>
      </c>
      <c r="D238" s="39"/>
      <c r="E238" s="42" t="n">
        <v>289</v>
      </c>
    </row>
    <row r="239" customFormat="false" ht="18" hidden="false" customHeight="true" outlineLevel="0" collapsed="false">
      <c r="A239" s="24" t="s">
        <v>278</v>
      </c>
      <c r="B239" s="25" t="s">
        <v>279</v>
      </c>
      <c r="C239" s="21"/>
      <c r="D239" s="39" t="n">
        <v>1217000</v>
      </c>
      <c r="E239" s="42" t="n">
        <f aca="false">SUM(D239/1000)</f>
        <v>1217</v>
      </c>
    </row>
    <row r="240" customFormat="false" ht="28.15" hidden="false" customHeight="true" outlineLevel="0" collapsed="false">
      <c r="A240" s="24" t="s">
        <v>117</v>
      </c>
      <c r="B240" s="25" t="s">
        <v>279</v>
      </c>
      <c r="C240" s="25" t="s">
        <v>118</v>
      </c>
      <c r="D240" s="39" t="n">
        <v>1217000</v>
      </c>
      <c r="E240" s="42" t="n">
        <f aca="false">SUM(D240/1000)</f>
        <v>1217</v>
      </c>
    </row>
    <row r="241" customFormat="false" ht="29.25" hidden="false" customHeight="false" outlineLevel="0" collapsed="false">
      <c r="A241" s="37" t="s">
        <v>280</v>
      </c>
      <c r="B241" s="46" t="s">
        <v>281</v>
      </c>
      <c r="C241" s="47"/>
      <c r="D241" s="17" t="n">
        <v>1027000000</v>
      </c>
      <c r="E241" s="41" t="n">
        <f aca="false">SUM(D241/1000)</f>
        <v>1027000</v>
      </c>
    </row>
    <row r="242" customFormat="false" ht="44.45" hidden="false" customHeight="true" outlineLevel="0" collapsed="false">
      <c r="A242" s="44" t="s">
        <v>282</v>
      </c>
      <c r="B242" s="12" t="s">
        <v>283</v>
      </c>
      <c r="C242" s="48"/>
      <c r="D242" s="45"/>
      <c r="E242" s="41" t="n">
        <v>950071000</v>
      </c>
    </row>
    <row r="243" customFormat="false" ht="20.45" hidden="false" customHeight="true" outlineLevel="0" collapsed="false">
      <c r="A243" s="24" t="s">
        <v>284</v>
      </c>
      <c r="B243" s="25" t="s">
        <v>285</v>
      </c>
      <c r="C243" s="21"/>
      <c r="D243" s="39"/>
      <c r="E243" s="42" t="n">
        <v>202895000</v>
      </c>
    </row>
    <row r="244" customFormat="false" ht="43.5" hidden="false" customHeight="true" outlineLevel="0" collapsed="false">
      <c r="A244" s="24" t="s">
        <v>286</v>
      </c>
      <c r="B244" s="25" t="s">
        <v>287</v>
      </c>
      <c r="C244" s="25"/>
      <c r="D244" s="39"/>
      <c r="E244" s="42" t="n">
        <v>202895000</v>
      </c>
    </row>
    <row r="245" customFormat="false" ht="57.6" hidden="false" customHeight="true" outlineLevel="0" collapsed="false">
      <c r="A245" s="24" t="s">
        <v>16</v>
      </c>
      <c r="B245" s="25" t="s">
        <v>287</v>
      </c>
      <c r="C245" s="25" t="s">
        <v>17</v>
      </c>
      <c r="D245" s="39"/>
      <c r="E245" s="42" t="n">
        <v>26628000</v>
      </c>
    </row>
    <row r="246" customFormat="false" ht="62.25" hidden="false" customHeight="true" outlineLevel="0" collapsed="false">
      <c r="A246" s="24" t="s">
        <v>32</v>
      </c>
      <c r="B246" s="25" t="s">
        <v>287</v>
      </c>
      <c r="C246" s="21" t="n">
        <v>621</v>
      </c>
      <c r="D246" s="39"/>
      <c r="E246" s="42" t="n">
        <v>176267000</v>
      </c>
    </row>
    <row r="247" customFormat="false" ht="29.45" hidden="false" customHeight="true" outlineLevel="0" collapsed="false">
      <c r="A247" s="24" t="s">
        <v>288</v>
      </c>
      <c r="B247" s="25" t="s">
        <v>289</v>
      </c>
      <c r="C247" s="21"/>
      <c r="D247" s="39"/>
      <c r="E247" s="42" t="n">
        <v>19546000</v>
      </c>
    </row>
    <row r="248" customFormat="false" ht="19.15" hidden="false" customHeight="true" outlineLevel="0" collapsed="false">
      <c r="A248" s="24" t="s">
        <v>290</v>
      </c>
      <c r="B248" s="25" t="s">
        <v>291</v>
      </c>
      <c r="C248" s="21"/>
      <c r="D248" s="39"/>
      <c r="E248" s="42" t="n">
        <v>19546000</v>
      </c>
    </row>
    <row r="249" customFormat="false" ht="52.15" hidden="false" customHeight="true" outlineLevel="0" collapsed="false">
      <c r="A249" s="24" t="s">
        <v>32</v>
      </c>
      <c r="B249" s="25" t="s">
        <v>291</v>
      </c>
      <c r="C249" s="25" t="s">
        <v>19</v>
      </c>
      <c r="D249" s="39"/>
      <c r="E249" s="42" t="n">
        <v>19546000</v>
      </c>
    </row>
    <row r="250" customFormat="false" ht="28.9" hidden="false" customHeight="true" outlineLevel="0" collapsed="false">
      <c r="A250" s="24" t="s">
        <v>292</v>
      </c>
      <c r="B250" s="25" t="s">
        <v>293</v>
      </c>
      <c r="C250" s="21"/>
      <c r="D250" s="39"/>
      <c r="E250" s="42" t="n">
        <v>487178000</v>
      </c>
    </row>
    <row r="251" customFormat="false" ht="29.45" hidden="false" customHeight="true" outlineLevel="0" collapsed="false">
      <c r="A251" s="24" t="s">
        <v>294</v>
      </c>
      <c r="B251" s="25" t="s">
        <v>295</v>
      </c>
      <c r="C251" s="21"/>
      <c r="D251" s="39"/>
      <c r="E251" s="42" t="n">
        <v>487178000</v>
      </c>
    </row>
    <row r="252" customFormat="false" ht="52.9" hidden="false" customHeight="true" outlineLevel="0" collapsed="false">
      <c r="A252" s="24" t="s">
        <v>16</v>
      </c>
      <c r="B252" s="25" t="s">
        <v>295</v>
      </c>
      <c r="C252" s="25" t="s">
        <v>17</v>
      </c>
      <c r="D252" s="39"/>
      <c r="E252" s="42" t="n">
        <v>27472000</v>
      </c>
    </row>
    <row r="253" customFormat="false" ht="55.15" hidden="false" customHeight="true" outlineLevel="0" collapsed="false">
      <c r="A253" s="24" t="s">
        <v>32</v>
      </c>
      <c r="B253" s="25" t="s">
        <v>295</v>
      </c>
      <c r="C253" s="21" t="n">
        <v>621</v>
      </c>
      <c r="D253" s="39"/>
      <c r="E253" s="42" t="n">
        <v>459706000</v>
      </c>
    </row>
    <row r="254" customFormat="false" ht="30" hidden="false" customHeight="true" outlineLevel="0" collapsed="false">
      <c r="A254" s="24" t="s">
        <v>296</v>
      </c>
      <c r="B254" s="25" t="s">
        <v>297</v>
      </c>
      <c r="C254" s="25"/>
      <c r="D254" s="39"/>
      <c r="E254" s="42" t="n">
        <v>10570000</v>
      </c>
    </row>
    <row r="255" customFormat="false" ht="39.6" hidden="false" customHeight="true" outlineLevel="0" collapsed="false">
      <c r="A255" s="24" t="s">
        <v>298</v>
      </c>
      <c r="B255" s="25" t="s">
        <v>299</v>
      </c>
      <c r="C255" s="21"/>
      <c r="D255" s="39"/>
      <c r="E255" s="42" t="n">
        <v>10570000</v>
      </c>
    </row>
    <row r="256" customFormat="false" ht="59.45" hidden="false" customHeight="true" outlineLevel="0" collapsed="false">
      <c r="A256" s="24" t="s">
        <v>16</v>
      </c>
      <c r="B256" s="25" t="s">
        <v>299</v>
      </c>
      <c r="C256" s="25" t="s">
        <v>17</v>
      </c>
      <c r="D256" s="39"/>
      <c r="E256" s="42" t="n">
        <v>7570000</v>
      </c>
    </row>
    <row r="257" customFormat="false" ht="56.45" hidden="false" customHeight="true" outlineLevel="0" collapsed="false">
      <c r="A257" s="24" t="s">
        <v>32</v>
      </c>
      <c r="B257" s="25" t="s">
        <v>299</v>
      </c>
      <c r="C257" s="21" t="n">
        <v>621</v>
      </c>
      <c r="D257" s="39"/>
      <c r="E257" s="42" t="n">
        <v>3000000</v>
      </c>
    </row>
    <row r="258" customFormat="false" ht="32.45" hidden="false" customHeight="true" outlineLevel="0" collapsed="false">
      <c r="A258" s="24" t="s">
        <v>300</v>
      </c>
      <c r="B258" s="25" t="s">
        <v>301</v>
      </c>
      <c r="C258" s="21"/>
      <c r="D258" s="39"/>
      <c r="E258" s="42" t="n">
        <v>13937000</v>
      </c>
    </row>
    <row r="259" customFormat="false" ht="44.45" hidden="false" customHeight="true" outlineLevel="0" collapsed="false">
      <c r="A259" s="24" t="s">
        <v>302</v>
      </c>
      <c r="B259" s="25" t="s">
        <v>303</v>
      </c>
      <c r="C259" s="25"/>
      <c r="D259" s="39"/>
      <c r="E259" s="42" t="n">
        <v>13937000</v>
      </c>
    </row>
    <row r="260" customFormat="false" ht="55.9" hidden="false" customHeight="true" outlineLevel="0" collapsed="false">
      <c r="A260" s="24" t="s">
        <v>32</v>
      </c>
      <c r="B260" s="25" t="s">
        <v>303</v>
      </c>
      <c r="C260" s="21" t="n">
        <v>621</v>
      </c>
      <c r="D260" s="39"/>
      <c r="E260" s="42" t="n">
        <v>13937000</v>
      </c>
    </row>
    <row r="261" customFormat="false" ht="69.6" hidden="false" customHeight="true" outlineLevel="0" collapsed="false">
      <c r="A261" s="24" t="s">
        <v>304</v>
      </c>
      <c r="B261" s="25" t="s">
        <v>305</v>
      </c>
      <c r="C261" s="25"/>
      <c r="D261" s="39"/>
      <c r="E261" s="42" t="n">
        <v>121000000</v>
      </c>
    </row>
    <row r="262" customFormat="false" ht="33" hidden="false" customHeight="true" outlineLevel="0" collapsed="false">
      <c r="A262" s="24" t="s">
        <v>135</v>
      </c>
      <c r="B262" s="25" t="s">
        <v>305</v>
      </c>
      <c r="C262" s="21" t="n">
        <v>630</v>
      </c>
      <c r="D262" s="39"/>
      <c r="E262" s="42" t="n">
        <v>121000000</v>
      </c>
    </row>
    <row r="263" customFormat="false" ht="32.25" hidden="false" customHeight="true" outlineLevel="0" collapsed="false">
      <c r="A263" s="24" t="s">
        <v>306</v>
      </c>
      <c r="B263" s="25" t="s">
        <v>307</v>
      </c>
      <c r="C263" s="21"/>
      <c r="D263" s="39"/>
      <c r="E263" s="42" t="n">
        <v>11880000</v>
      </c>
    </row>
    <row r="264" customFormat="false" ht="33" hidden="false" customHeight="true" outlineLevel="0" collapsed="false">
      <c r="A264" s="24" t="s">
        <v>308</v>
      </c>
      <c r="B264" s="25"/>
      <c r="C264" s="25" t="s">
        <v>19</v>
      </c>
      <c r="D264" s="39"/>
      <c r="E264" s="42" t="n">
        <v>11880000</v>
      </c>
    </row>
    <row r="265" customFormat="false" ht="45.75" hidden="false" customHeight="true" outlineLevel="0" collapsed="false">
      <c r="A265" s="24" t="s">
        <v>309</v>
      </c>
      <c r="B265" s="25"/>
      <c r="C265" s="21"/>
      <c r="D265" s="39"/>
      <c r="E265" s="42" t="n">
        <v>83065000</v>
      </c>
    </row>
    <row r="266" customFormat="false" ht="42" hidden="false" customHeight="true" outlineLevel="0" collapsed="false">
      <c r="A266" s="44" t="s">
        <v>310</v>
      </c>
      <c r="B266" s="12" t="s">
        <v>311</v>
      </c>
      <c r="C266" s="12"/>
      <c r="D266" s="45"/>
      <c r="E266" s="41" t="n">
        <v>42000000</v>
      </c>
    </row>
    <row r="267" customFormat="false" ht="21.6" hidden="false" customHeight="true" outlineLevel="0" collapsed="false">
      <c r="A267" s="24" t="s">
        <v>312</v>
      </c>
      <c r="B267" s="25" t="s">
        <v>313</v>
      </c>
      <c r="C267" s="21"/>
      <c r="D267" s="39"/>
      <c r="E267" s="42" t="n">
        <v>33548000</v>
      </c>
    </row>
    <row r="268" customFormat="false" ht="27" hidden="false" customHeight="true" outlineLevel="0" collapsed="false">
      <c r="A268" s="24" t="s">
        <v>308</v>
      </c>
      <c r="B268" s="25" t="s">
        <v>314</v>
      </c>
      <c r="C268" s="25"/>
      <c r="D268" s="39"/>
      <c r="E268" s="42" t="n">
        <v>33548000</v>
      </c>
    </row>
    <row r="269" customFormat="false" ht="56.45" hidden="false" customHeight="true" outlineLevel="0" collapsed="false">
      <c r="A269" s="24" t="s">
        <v>32</v>
      </c>
      <c r="B269" s="25" t="s">
        <v>314</v>
      </c>
      <c r="C269" s="21" t="n">
        <v>621</v>
      </c>
      <c r="D269" s="39"/>
      <c r="E269" s="42" t="n">
        <v>33548000</v>
      </c>
    </row>
    <row r="270" customFormat="false" ht="58.15" hidden="false" customHeight="true" outlineLevel="0" collapsed="false">
      <c r="A270" s="24" t="s">
        <v>315</v>
      </c>
      <c r="B270" s="25" t="s">
        <v>316</v>
      </c>
      <c r="C270" s="21"/>
      <c r="D270" s="39"/>
      <c r="E270" s="42" t="n">
        <v>1400000</v>
      </c>
    </row>
    <row r="271" customFormat="false" ht="40.9" hidden="false" customHeight="true" outlineLevel="0" collapsed="false">
      <c r="A271" s="24" t="s">
        <v>317</v>
      </c>
      <c r="B271" s="25" t="s">
        <v>318</v>
      </c>
      <c r="C271" s="25"/>
      <c r="D271" s="39"/>
      <c r="E271" s="42" t="n">
        <v>350000</v>
      </c>
    </row>
    <row r="272" customFormat="false" ht="61.9" hidden="false" customHeight="true" outlineLevel="0" collapsed="false">
      <c r="A272" s="24" t="s">
        <v>32</v>
      </c>
      <c r="B272" s="25" t="s">
        <v>318</v>
      </c>
      <c r="C272" s="21" t="n">
        <v>621</v>
      </c>
      <c r="D272" s="39"/>
      <c r="E272" s="42" t="n">
        <v>350000</v>
      </c>
    </row>
    <row r="273" customFormat="false" ht="43.9" hidden="false" customHeight="true" outlineLevel="0" collapsed="false">
      <c r="A273" s="24" t="s">
        <v>319</v>
      </c>
      <c r="B273" s="25" t="s">
        <v>320</v>
      </c>
      <c r="C273" s="25"/>
      <c r="D273" s="39"/>
      <c r="E273" s="42" t="n">
        <v>200000</v>
      </c>
    </row>
    <row r="274" customFormat="false" ht="61.15" hidden="false" customHeight="true" outlineLevel="0" collapsed="false">
      <c r="A274" s="24" t="s">
        <v>32</v>
      </c>
      <c r="B274" s="25" t="s">
        <v>320</v>
      </c>
      <c r="C274" s="21" t="n">
        <v>621</v>
      </c>
      <c r="D274" s="39"/>
      <c r="E274" s="42" t="n">
        <v>200000</v>
      </c>
    </row>
    <row r="275" customFormat="false" ht="48.6" hidden="false" customHeight="true" outlineLevel="0" collapsed="false">
      <c r="A275" s="24" t="s">
        <v>321</v>
      </c>
      <c r="B275" s="25" t="s">
        <v>322</v>
      </c>
      <c r="C275" s="21"/>
      <c r="D275" s="39"/>
      <c r="E275" s="42" t="n">
        <v>850000</v>
      </c>
    </row>
    <row r="276" customFormat="false" ht="61.15" hidden="false" customHeight="true" outlineLevel="0" collapsed="false">
      <c r="A276" s="24" t="s">
        <v>32</v>
      </c>
      <c r="B276" s="25" t="s">
        <v>322</v>
      </c>
      <c r="C276" s="25" t="s">
        <v>19</v>
      </c>
      <c r="D276" s="39"/>
      <c r="E276" s="42" t="n">
        <v>850000</v>
      </c>
    </row>
    <row r="277" customFormat="false" ht="48.6" hidden="false" customHeight="true" outlineLevel="0" collapsed="false">
      <c r="A277" s="24" t="s">
        <v>323</v>
      </c>
      <c r="B277" s="25" t="s">
        <v>324</v>
      </c>
      <c r="C277" s="21"/>
      <c r="D277" s="39"/>
      <c r="E277" s="42" t="n">
        <v>1210000</v>
      </c>
    </row>
    <row r="278" customFormat="false" ht="55.9" hidden="false" customHeight="true" outlineLevel="0" collapsed="false">
      <c r="A278" s="24" t="s">
        <v>325</v>
      </c>
      <c r="B278" s="25" t="s">
        <v>326</v>
      </c>
      <c r="C278" s="21"/>
      <c r="D278" s="39"/>
      <c r="E278" s="42" t="n">
        <v>1210000</v>
      </c>
    </row>
    <row r="279" customFormat="false" ht="58.15" hidden="false" customHeight="true" outlineLevel="0" collapsed="false">
      <c r="A279" s="24" t="s">
        <v>32</v>
      </c>
      <c r="B279" s="25" t="s">
        <v>326</v>
      </c>
      <c r="C279" s="25" t="s">
        <v>19</v>
      </c>
      <c r="D279" s="39"/>
      <c r="E279" s="42" t="n">
        <v>1210000</v>
      </c>
    </row>
    <row r="280" customFormat="false" ht="57" hidden="false" customHeight="true" outlineLevel="0" collapsed="false">
      <c r="A280" s="24" t="s">
        <v>327</v>
      </c>
      <c r="B280" s="25" t="s">
        <v>328</v>
      </c>
      <c r="C280" s="25"/>
      <c r="D280" s="39"/>
      <c r="E280" s="42" t="n">
        <v>4004000</v>
      </c>
    </row>
    <row r="281" customFormat="false" ht="30" hidden="false" customHeight="false" outlineLevel="0" collapsed="false">
      <c r="A281" s="24" t="s">
        <v>329</v>
      </c>
      <c r="B281" s="25" t="s">
        <v>330</v>
      </c>
      <c r="C281" s="25"/>
      <c r="D281" s="39"/>
      <c r="E281" s="42" t="n">
        <v>4004000</v>
      </c>
    </row>
    <row r="282" customFormat="false" ht="45" hidden="false" customHeight="false" outlineLevel="0" collapsed="false">
      <c r="A282" s="24" t="s">
        <v>32</v>
      </c>
      <c r="B282" s="25" t="s">
        <v>330</v>
      </c>
      <c r="C282" s="25" t="s">
        <v>19</v>
      </c>
      <c r="D282" s="39"/>
      <c r="E282" s="42" t="n">
        <v>4004000</v>
      </c>
    </row>
    <row r="283" customFormat="false" ht="60.75" hidden="false" customHeight="true" outlineLevel="0" collapsed="false">
      <c r="A283" s="24" t="s">
        <v>331</v>
      </c>
      <c r="B283" s="25" t="s">
        <v>332</v>
      </c>
      <c r="C283" s="21"/>
      <c r="D283" s="22"/>
      <c r="E283" s="26" t="n">
        <v>1166000</v>
      </c>
    </row>
    <row r="284" customFormat="false" ht="46.9" hidden="false" customHeight="true" outlineLevel="0" collapsed="false">
      <c r="A284" s="24" t="s">
        <v>333</v>
      </c>
      <c r="B284" s="25" t="s">
        <v>334</v>
      </c>
      <c r="C284" s="21"/>
      <c r="D284" s="22"/>
      <c r="E284" s="26" t="n">
        <v>330000</v>
      </c>
    </row>
    <row r="285" customFormat="false" ht="58.15" hidden="false" customHeight="true" outlineLevel="0" collapsed="false">
      <c r="A285" s="24" t="s">
        <v>32</v>
      </c>
      <c r="B285" s="25" t="s">
        <v>334</v>
      </c>
      <c r="C285" s="25" t="s">
        <v>19</v>
      </c>
      <c r="D285" s="22"/>
      <c r="E285" s="26" t="n">
        <v>330000</v>
      </c>
    </row>
    <row r="286" customFormat="false" ht="57" hidden="false" customHeight="true" outlineLevel="0" collapsed="false">
      <c r="A286" s="24" t="s">
        <v>335</v>
      </c>
      <c r="B286" s="25" t="s">
        <v>336</v>
      </c>
      <c r="C286" s="25"/>
      <c r="D286" s="22"/>
      <c r="E286" s="26" t="n">
        <v>300000</v>
      </c>
    </row>
    <row r="287" customFormat="false" ht="60" hidden="false" customHeight="true" outlineLevel="0" collapsed="false">
      <c r="A287" s="24" t="s">
        <v>32</v>
      </c>
      <c r="B287" s="25" t="s">
        <v>336</v>
      </c>
      <c r="C287" s="21" t="n">
        <v>621</v>
      </c>
      <c r="D287" s="39"/>
      <c r="E287" s="26" t="n">
        <v>300000</v>
      </c>
    </row>
    <row r="288" customFormat="false" ht="56.45" hidden="false" customHeight="true" outlineLevel="0" collapsed="false">
      <c r="A288" s="24" t="s">
        <v>337</v>
      </c>
      <c r="B288" s="25" t="s">
        <v>338</v>
      </c>
      <c r="C288" s="25"/>
      <c r="D288" s="39"/>
      <c r="E288" s="26" t="n">
        <v>536000</v>
      </c>
    </row>
    <row r="289" customFormat="false" ht="59.45" hidden="false" customHeight="true" outlineLevel="0" collapsed="false">
      <c r="A289" s="24" t="s">
        <v>32</v>
      </c>
      <c r="B289" s="25" t="s">
        <v>338</v>
      </c>
      <c r="C289" s="25" t="s">
        <v>19</v>
      </c>
      <c r="D289" s="39"/>
      <c r="E289" s="26" t="n">
        <v>536000</v>
      </c>
    </row>
    <row r="290" customFormat="false" ht="55.15" hidden="false" customHeight="true" outlineLevel="0" collapsed="false">
      <c r="A290" s="24" t="s">
        <v>339</v>
      </c>
      <c r="B290" s="25" t="s">
        <v>340</v>
      </c>
      <c r="C290" s="21"/>
      <c r="D290" s="39"/>
      <c r="E290" s="26" t="n">
        <v>672000</v>
      </c>
    </row>
    <row r="291" customFormat="false" ht="60.6" hidden="false" customHeight="true" outlineLevel="0" collapsed="false">
      <c r="A291" s="24" t="s">
        <v>341</v>
      </c>
      <c r="B291" s="25" t="s">
        <v>342</v>
      </c>
      <c r="C291" s="25"/>
      <c r="D291" s="39"/>
      <c r="E291" s="26" t="n">
        <v>220000</v>
      </c>
    </row>
    <row r="292" customFormat="false" ht="57.6" hidden="false" customHeight="true" outlineLevel="0" collapsed="false">
      <c r="A292" s="24" t="s">
        <v>32</v>
      </c>
      <c r="B292" s="25" t="s">
        <v>342</v>
      </c>
      <c r="C292" s="21" t="n">
        <v>621</v>
      </c>
      <c r="D292" s="39"/>
      <c r="E292" s="26" t="n">
        <v>220000</v>
      </c>
    </row>
    <row r="293" customFormat="false" ht="42.6" hidden="false" customHeight="true" outlineLevel="0" collapsed="false">
      <c r="A293" s="24" t="s">
        <v>343</v>
      </c>
      <c r="B293" s="25" t="s">
        <v>344</v>
      </c>
      <c r="C293" s="25"/>
      <c r="D293" s="39"/>
      <c r="E293" s="26" t="n">
        <v>452000</v>
      </c>
    </row>
    <row r="294" customFormat="false" ht="53.45" hidden="false" customHeight="true" outlineLevel="0" collapsed="false">
      <c r="A294" s="24" t="s">
        <v>32</v>
      </c>
      <c r="B294" s="21" t="s">
        <v>344</v>
      </c>
      <c r="C294" s="21" t="n">
        <v>621</v>
      </c>
      <c r="D294" s="39"/>
      <c r="E294" s="26" t="n">
        <v>452000</v>
      </c>
    </row>
    <row r="295" customFormat="false" ht="45" hidden="false" customHeight="true" outlineLevel="0" collapsed="false">
      <c r="A295" s="19" t="s">
        <v>345</v>
      </c>
      <c r="B295" s="12" t="s">
        <v>346</v>
      </c>
      <c r="C295" s="48"/>
      <c r="D295" s="45"/>
      <c r="E295" s="23" t="n">
        <v>34929000</v>
      </c>
    </row>
    <row r="296" customFormat="false" ht="31.9" hidden="false" customHeight="true" outlineLevel="0" collapsed="false">
      <c r="A296" s="24" t="s">
        <v>347</v>
      </c>
      <c r="B296" s="25" t="s">
        <v>348</v>
      </c>
      <c r="C296" s="21"/>
      <c r="D296" s="39"/>
      <c r="E296" s="26" t="n">
        <v>22370000</v>
      </c>
    </row>
    <row r="297" customFormat="false" ht="54.6" hidden="false" customHeight="true" outlineLevel="0" collapsed="false">
      <c r="A297" s="24" t="s">
        <v>14</v>
      </c>
      <c r="B297" s="25" t="s">
        <v>348</v>
      </c>
      <c r="C297" s="25" t="s">
        <v>58</v>
      </c>
      <c r="D297" s="39"/>
      <c r="E297" s="26" t="n">
        <v>22370000</v>
      </c>
    </row>
    <row r="298" customFormat="false" ht="28.15" hidden="false" customHeight="true" outlineLevel="0" collapsed="false">
      <c r="A298" s="24" t="s">
        <v>30</v>
      </c>
      <c r="B298" s="25" t="s">
        <v>349</v>
      </c>
      <c r="C298" s="21"/>
      <c r="D298" s="39"/>
      <c r="E298" s="26" t="n">
        <v>12559000</v>
      </c>
    </row>
    <row r="299" customFormat="false" ht="32.45" hidden="false" customHeight="true" outlineLevel="0" collapsed="false">
      <c r="A299" s="24" t="s">
        <v>123</v>
      </c>
      <c r="B299" s="25" t="s">
        <v>349</v>
      </c>
      <c r="C299" s="21" t="n">
        <v>111</v>
      </c>
      <c r="D299" s="39"/>
      <c r="E299" s="26" t="n">
        <v>10594907</v>
      </c>
    </row>
    <row r="300" customFormat="false" ht="34.15" hidden="false" customHeight="true" outlineLevel="0" collapsed="false">
      <c r="A300" s="24" t="s">
        <v>115</v>
      </c>
      <c r="B300" s="25" t="s">
        <v>349</v>
      </c>
      <c r="C300" s="25" t="s">
        <v>116</v>
      </c>
      <c r="D300" s="39"/>
      <c r="E300" s="26" t="n">
        <v>125874</v>
      </c>
    </row>
    <row r="301" customFormat="false" ht="28.15" hidden="false" customHeight="true" outlineLevel="0" collapsed="false">
      <c r="A301" s="24" t="s">
        <v>117</v>
      </c>
      <c r="B301" s="25" t="s">
        <v>349</v>
      </c>
      <c r="C301" s="21" t="n">
        <v>244</v>
      </c>
      <c r="D301" s="39"/>
      <c r="E301" s="26" t="n">
        <v>1835219</v>
      </c>
    </row>
    <row r="302" customFormat="false" ht="20.45" hidden="false" customHeight="true" outlineLevel="0" collapsed="false">
      <c r="A302" s="24" t="s">
        <v>119</v>
      </c>
      <c r="B302" s="25" t="s">
        <v>349</v>
      </c>
      <c r="C302" s="21" t="n">
        <v>851</v>
      </c>
      <c r="D302" s="39"/>
      <c r="E302" s="26" t="n">
        <v>3000</v>
      </c>
    </row>
    <row r="303" customFormat="false" ht="29.45" hidden="false" customHeight="true" outlineLevel="0" collapsed="false">
      <c r="A303" s="37" t="s">
        <v>350</v>
      </c>
      <c r="B303" s="40" t="s">
        <v>351</v>
      </c>
      <c r="C303" s="49"/>
      <c r="D303" s="17" t="n">
        <f aca="false">D304+D318+D328+D337+D349</f>
        <v>136115000</v>
      </c>
      <c r="E303" s="41" t="n">
        <f aca="false">SUM(D303/1000)</f>
        <v>136115</v>
      </c>
    </row>
    <row r="304" customFormat="false" ht="57.75" hidden="false" customHeight="false" outlineLevel="0" collapsed="false">
      <c r="A304" s="19" t="s">
        <v>352</v>
      </c>
      <c r="B304" s="20" t="s">
        <v>353</v>
      </c>
      <c r="C304" s="21"/>
      <c r="D304" s="45" t="n">
        <f aca="false">D305+D312+D315</f>
        <v>8696000</v>
      </c>
      <c r="E304" s="23" t="n">
        <f aca="false">SUM(D304/1000)</f>
        <v>8696</v>
      </c>
    </row>
    <row r="305" customFormat="false" ht="73.9" hidden="false" customHeight="true" outlineLevel="0" collapsed="false">
      <c r="A305" s="24" t="s">
        <v>354</v>
      </c>
      <c r="B305" s="25" t="s">
        <v>355</v>
      </c>
      <c r="C305" s="21"/>
      <c r="D305" s="39" t="n">
        <v>7300000</v>
      </c>
      <c r="E305" s="26" t="n">
        <f aca="false">SUM(D305/1000)</f>
        <v>7300</v>
      </c>
    </row>
    <row r="306" customFormat="false" ht="30" hidden="false" customHeight="false" outlineLevel="0" collapsed="false">
      <c r="A306" s="24" t="s">
        <v>356</v>
      </c>
      <c r="B306" s="25" t="s">
        <v>357</v>
      </c>
      <c r="C306" s="21"/>
      <c r="D306" s="39" t="n">
        <v>500000</v>
      </c>
      <c r="E306" s="26" t="n">
        <f aca="false">SUM(D306/1000)</f>
        <v>500</v>
      </c>
    </row>
    <row r="307" customFormat="false" ht="15" hidden="false" customHeight="false" outlineLevel="0" collapsed="false">
      <c r="A307" s="24" t="s">
        <v>69</v>
      </c>
      <c r="B307" s="25" t="s">
        <v>357</v>
      </c>
      <c r="C307" s="25" t="s">
        <v>70</v>
      </c>
      <c r="D307" s="39" t="n">
        <v>500000</v>
      </c>
      <c r="E307" s="26" t="n">
        <f aca="false">SUM(D307/1000)</f>
        <v>500</v>
      </c>
    </row>
    <row r="308" customFormat="false" ht="15" hidden="false" customHeight="false" outlineLevel="0" collapsed="false">
      <c r="A308" s="24" t="s">
        <v>358</v>
      </c>
      <c r="B308" s="25" t="s">
        <v>359</v>
      </c>
      <c r="C308" s="21"/>
      <c r="D308" s="39" t="n">
        <v>200000</v>
      </c>
      <c r="E308" s="26" t="n">
        <f aca="false">SUM(D308/1000)</f>
        <v>200</v>
      </c>
    </row>
    <row r="309" customFormat="false" ht="15" hidden="false" customHeight="false" outlineLevel="0" collapsed="false">
      <c r="A309" s="24" t="s">
        <v>69</v>
      </c>
      <c r="B309" s="25" t="s">
        <v>359</v>
      </c>
      <c r="C309" s="25" t="s">
        <v>70</v>
      </c>
      <c r="D309" s="39" t="n">
        <v>200000</v>
      </c>
      <c r="E309" s="26" t="n">
        <f aca="false">SUM(D309/1000)</f>
        <v>200</v>
      </c>
    </row>
    <row r="310" customFormat="false" ht="15" hidden="false" customHeight="false" outlineLevel="0" collapsed="false">
      <c r="A310" s="24" t="s">
        <v>360</v>
      </c>
      <c r="B310" s="25" t="s">
        <v>361</v>
      </c>
      <c r="C310" s="21"/>
      <c r="D310" s="39" t="n">
        <v>6600000</v>
      </c>
      <c r="E310" s="26" t="n">
        <f aca="false">SUM(D310/1000)</f>
        <v>6600</v>
      </c>
    </row>
    <row r="311" customFormat="false" ht="15" hidden="false" customHeight="false" outlineLevel="0" collapsed="false">
      <c r="A311" s="24" t="s">
        <v>69</v>
      </c>
      <c r="B311" s="25" t="s">
        <v>361</v>
      </c>
      <c r="C311" s="25" t="s">
        <v>70</v>
      </c>
      <c r="D311" s="39" t="n">
        <v>6600000</v>
      </c>
      <c r="E311" s="26" t="n">
        <f aca="false">SUM(D311/1000)</f>
        <v>6600</v>
      </c>
    </row>
    <row r="312" customFormat="false" ht="30" hidden="false" customHeight="false" outlineLevel="0" collapsed="false">
      <c r="A312" s="24" t="s">
        <v>362</v>
      </c>
      <c r="B312" s="25" t="s">
        <v>363</v>
      </c>
      <c r="C312" s="21"/>
      <c r="D312" s="39" t="n">
        <v>280000</v>
      </c>
      <c r="E312" s="26" t="n">
        <f aca="false">SUM(D312/1000)</f>
        <v>280</v>
      </c>
    </row>
    <row r="313" customFormat="false" ht="15" hidden="false" customHeight="false" outlineLevel="0" collapsed="false">
      <c r="A313" s="24" t="s">
        <v>364</v>
      </c>
      <c r="B313" s="25" t="s">
        <v>365</v>
      </c>
      <c r="C313" s="21"/>
      <c r="D313" s="39" t="n">
        <v>280000</v>
      </c>
      <c r="E313" s="26" t="n">
        <f aca="false">SUM(D313/1000)</f>
        <v>280</v>
      </c>
    </row>
    <row r="314" customFormat="false" ht="15" hidden="false" customHeight="false" outlineLevel="0" collapsed="false">
      <c r="A314" s="24" t="s">
        <v>69</v>
      </c>
      <c r="B314" s="25" t="s">
        <v>365</v>
      </c>
      <c r="C314" s="25" t="s">
        <v>70</v>
      </c>
      <c r="D314" s="39" t="n">
        <v>280000</v>
      </c>
      <c r="E314" s="26" t="n">
        <f aca="false">SUM(D314/1000)</f>
        <v>280</v>
      </c>
    </row>
    <row r="315" customFormat="false" ht="15" hidden="false" customHeight="false" outlineLevel="0" collapsed="false">
      <c r="A315" s="24" t="s">
        <v>366</v>
      </c>
      <c r="B315" s="25" t="s">
        <v>367</v>
      </c>
      <c r="C315" s="21"/>
      <c r="D315" s="39" t="n">
        <v>1116000</v>
      </c>
      <c r="E315" s="26" t="n">
        <f aca="false">SUM(D315/1000)</f>
        <v>1116</v>
      </c>
    </row>
    <row r="316" customFormat="false" ht="14.45" hidden="false" customHeight="true" outlineLevel="0" collapsed="false">
      <c r="A316" s="24" t="s">
        <v>368</v>
      </c>
      <c r="B316" s="25" t="s">
        <v>369</v>
      </c>
      <c r="C316" s="21"/>
      <c r="D316" s="39" t="n">
        <v>1116000</v>
      </c>
      <c r="E316" s="26" t="n">
        <f aca="false">SUM(D316/1000)</f>
        <v>1116</v>
      </c>
    </row>
    <row r="317" customFormat="false" ht="25.15" hidden="false" customHeight="true" outlineLevel="0" collapsed="false">
      <c r="A317" s="24" t="s">
        <v>117</v>
      </c>
      <c r="B317" s="25" t="s">
        <v>369</v>
      </c>
      <c r="C317" s="25" t="s">
        <v>118</v>
      </c>
      <c r="D317" s="39" t="n">
        <v>1116000</v>
      </c>
      <c r="E317" s="26" t="n">
        <f aca="false">SUM(D317/1000)</f>
        <v>1116</v>
      </c>
    </row>
    <row r="318" s="35" customFormat="true" ht="31.15" hidden="false" customHeight="true" outlineLevel="0" collapsed="false">
      <c r="A318" s="14" t="s">
        <v>370</v>
      </c>
      <c r="B318" s="40" t="s">
        <v>371</v>
      </c>
      <c r="C318" s="16"/>
      <c r="D318" s="17" t="n">
        <f aca="false">D321+D324+D327</f>
        <v>22368000</v>
      </c>
      <c r="E318" s="23" t="n">
        <f aca="false">SUM(D318/1000)</f>
        <v>22368</v>
      </c>
    </row>
    <row r="319" customFormat="false" ht="30" hidden="false" customHeight="false" outlineLevel="0" collapsed="false">
      <c r="A319" s="24" t="s">
        <v>372</v>
      </c>
      <c r="B319" s="25" t="s">
        <v>373</v>
      </c>
      <c r="C319" s="21"/>
      <c r="D319" s="39" t="n">
        <v>15000000</v>
      </c>
      <c r="E319" s="26" t="n">
        <f aca="false">SUM(D319/1000)</f>
        <v>15000</v>
      </c>
    </row>
    <row r="320" customFormat="false" ht="19.15" hidden="false" customHeight="true" outlineLevel="0" collapsed="false">
      <c r="A320" s="24" t="s">
        <v>374</v>
      </c>
      <c r="B320" s="25" t="s">
        <v>375</v>
      </c>
      <c r="C320" s="21"/>
      <c r="D320" s="39" t="n">
        <v>15000000</v>
      </c>
      <c r="E320" s="26" t="n">
        <f aca="false">SUM(D320/1000)</f>
        <v>15000</v>
      </c>
    </row>
    <row r="321" customFormat="false" ht="15" hidden="false" customHeight="false" outlineLevel="0" collapsed="false">
      <c r="A321" s="24" t="s">
        <v>376</v>
      </c>
      <c r="B321" s="25" t="s">
        <v>375</v>
      </c>
      <c r="C321" s="25" t="s">
        <v>377</v>
      </c>
      <c r="D321" s="39" t="n">
        <v>15000000</v>
      </c>
      <c r="E321" s="26" t="n">
        <f aca="false">SUM(D321/1000)</f>
        <v>15000</v>
      </c>
    </row>
    <row r="322" customFormat="false" ht="30" hidden="false" customHeight="false" outlineLevel="0" collapsed="false">
      <c r="A322" s="24" t="s">
        <v>372</v>
      </c>
      <c r="B322" s="25" t="s">
        <v>373</v>
      </c>
      <c r="C322" s="21"/>
      <c r="D322" s="39" t="n">
        <v>4732000</v>
      </c>
      <c r="E322" s="26" t="n">
        <f aca="false">SUM(D322/1000)</f>
        <v>4732</v>
      </c>
    </row>
    <row r="323" customFormat="false" ht="15" hidden="false" customHeight="true" outlineLevel="0" collapsed="false">
      <c r="A323" s="24" t="s">
        <v>378</v>
      </c>
      <c r="B323" s="25" t="s">
        <v>379</v>
      </c>
      <c r="C323" s="21"/>
      <c r="D323" s="39" t="n">
        <v>4732000</v>
      </c>
      <c r="E323" s="26" t="n">
        <f aca="false">SUM(D323/1000)</f>
        <v>4732</v>
      </c>
    </row>
    <row r="324" customFormat="false" ht="15" hidden="false" customHeight="false" outlineLevel="0" collapsed="false">
      <c r="A324" s="24" t="s">
        <v>69</v>
      </c>
      <c r="B324" s="25" t="s">
        <v>379</v>
      </c>
      <c r="C324" s="25" t="s">
        <v>70</v>
      </c>
      <c r="D324" s="39" t="n">
        <v>4732000</v>
      </c>
      <c r="E324" s="26" t="n">
        <f aca="false">SUM(D324/1000)</f>
        <v>4732</v>
      </c>
    </row>
    <row r="325" customFormat="false" ht="44.45" hidden="false" customHeight="true" outlineLevel="0" collapsed="false">
      <c r="A325" s="24" t="s">
        <v>380</v>
      </c>
      <c r="B325" s="25" t="s">
        <v>381</v>
      </c>
      <c r="C325" s="21"/>
      <c r="D325" s="39" t="n">
        <v>2636000</v>
      </c>
      <c r="E325" s="26" t="n">
        <f aca="false">SUM(D325/1000)</f>
        <v>2636</v>
      </c>
    </row>
    <row r="326" customFormat="false" ht="30" hidden="false" customHeight="false" outlineLevel="0" collapsed="false">
      <c r="A326" s="24" t="s">
        <v>382</v>
      </c>
      <c r="B326" s="25" t="s">
        <v>383</v>
      </c>
      <c r="C326" s="21"/>
      <c r="D326" s="39" t="n">
        <v>2636000</v>
      </c>
      <c r="E326" s="26" t="n">
        <f aca="false">SUM(D326/1000)</f>
        <v>2636</v>
      </c>
    </row>
    <row r="327" customFormat="false" ht="28.9" hidden="false" customHeight="true" outlineLevel="0" collapsed="false">
      <c r="A327" s="24" t="s">
        <v>117</v>
      </c>
      <c r="B327" s="25" t="s">
        <v>383</v>
      </c>
      <c r="C327" s="25" t="s">
        <v>118</v>
      </c>
      <c r="D327" s="39" t="n">
        <v>2636000</v>
      </c>
      <c r="E327" s="26" t="n">
        <f aca="false">SUM(D327/1000)</f>
        <v>2636</v>
      </c>
    </row>
    <row r="328" customFormat="false" ht="39" hidden="false" customHeight="true" outlineLevel="0" collapsed="false">
      <c r="A328" s="19" t="s">
        <v>384</v>
      </c>
      <c r="B328" s="20" t="s">
        <v>385</v>
      </c>
      <c r="C328" s="21"/>
      <c r="D328" s="45" t="n">
        <v>3228000</v>
      </c>
      <c r="E328" s="23" t="n">
        <f aca="false">SUM(D328/1000)</f>
        <v>3228</v>
      </c>
    </row>
    <row r="329" customFormat="false" ht="30" hidden="false" customHeight="false" outlineLevel="0" collapsed="false">
      <c r="A329" s="24" t="s">
        <v>386</v>
      </c>
      <c r="B329" s="25" t="s">
        <v>387</v>
      </c>
      <c r="C329" s="21"/>
      <c r="D329" s="39" t="n">
        <v>200000</v>
      </c>
      <c r="E329" s="26" t="n">
        <f aca="false">SUM(D329/1000)</f>
        <v>200</v>
      </c>
    </row>
    <row r="330" customFormat="false" ht="30" hidden="false" customHeight="false" outlineLevel="0" collapsed="false">
      <c r="A330" s="24" t="s">
        <v>388</v>
      </c>
      <c r="B330" s="25" t="s">
        <v>389</v>
      </c>
      <c r="C330" s="21"/>
      <c r="D330" s="39" t="n">
        <v>200000</v>
      </c>
      <c r="E330" s="26" t="n">
        <f aca="false">SUM(D330/1000)</f>
        <v>200</v>
      </c>
    </row>
    <row r="331" customFormat="false" ht="15" hidden="false" customHeight="false" outlineLevel="0" collapsed="false">
      <c r="A331" s="24" t="s">
        <v>69</v>
      </c>
      <c r="B331" s="21"/>
      <c r="C331" s="25" t="s">
        <v>70</v>
      </c>
      <c r="D331" s="39" t="n">
        <v>200000</v>
      </c>
      <c r="E331" s="26" t="n">
        <f aca="false">SUM(D331/1000)</f>
        <v>200</v>
      </c>
    </row>
    <row r="332" customFormat="false" ht="27" hidden="false" customHeight="true" outlineLevel="0" collapsed="false">
      <c r="A332" s="24" t="s">
        <v>390</v>
      </c>
      <c r="B332" s="25" t="s">
        <v>391</v>
      </c>
      <c r="C332" s="21"/>
      <c r="D332" s="39" t="n">
        <v>3028000</v>
      </c>
      <c r="E332" s="26" t="n">
        <f aca="false">SUM(D332/1000)</f>
        <v>3028</v>
      </c>
    </row>
    <row r="333" customFormat="false" ht="30" hidden="false" customHeight="true" outlineLevel="0" collapsed="false">
      <c r="A333" s="24" t="s">
        <v>392</v>
      </c>
      <c r="B333" s="25" t="s">
        <v>393</v>
      </c>
      <c r="C333" s="21"/>
      <c r="D333" s="39" t="n">
        <v>1000000</v>
      </c>
      <c r="E333" s="26" t="n">
        <f aca="false">SUM(D333/1000)</f>
        <v>1000</v>
      </c>
    </row>
    <row r="334" customFormat="false" ht="15" hidden="false" customHeight="false" outlineLevel="0" collapsed="false">
      <c r="A334" s="24" t="s">
        <v>69</v>
      </c>
      <c r="B334" s="21"/>
      <c r="C334" s="25" t="s">
        <v>70</v>
      </c>
      <c r="D334" s="39" t="n">
        <v>1000000</v>
      </c>
      <c r="E334" s="26" t="n">
        <f aca="false">SUM(D334/1000)</f>
        <v>1000</v>
      </c>
    </row>
    <row r="335" customFormat="false" ht="31.15" hidden="false" customHeight="true" outlineLevel="0" collapsed="false">
      <c r="A335" s="24" t="s">
        <v>394</v>
      </c>
      <c r="B335" s="25" t="s">
        <v>395</v>
      </c>
      <c r="C335" s="21"/>
      <c r="D335" s="39" t="n">
        <v>2028000</v>
      </c>
      <c r="E335" s="26" t="n">
        <f aca="false">SUM(D335/1000)</f>
        <v>2028</v>
      </c>
    </row>
    <row r="336" customFormat="false" ht="15" hidden="false" customHeight="false" outlineLevel="0" collapsed="false">
      <c r="A336" s="24" t="s">
        <v>69</v>
      </c>
      <c r="B336" s="21"/>
      <c r="C336" s="25" t="s">
        <v>70</v>
      </c>
      <c r="D336" s="39" t="n">
        <v>2028000</v>
      </c>
      <c r="E336" s="26" t="n">
        <f aca="false">SUM(D336/1000)</f>
        <v>2028</v>
      </c>
    </row>
    <row r="337" customFormat="false" ht="28.15" hidden="false" customHeight="true" outlineLevel="0" collapsed="false">
      <c r="A337" s="19" t="s">
        <v>396</v>
      </c>
      <c r="B337" s="20" t="s">
        <v>397</v>
      </c>
      <c r="C337" s="21"/>
      <c r="D337" s="45" t="n">
        <v>9633000</v>
      </c>
      <c r="E337" s="23" t="n">
        <f aca="false">SUM(D337/1000)</f>
        <v>9633</v>
      </c>
    </row>
    <row r="338" customFormat="false" ht="45" hidden="false" customHeight="false" outlineLevel="0" collapsed="false">
      <c r="A338" s="24" t="s">
        <v>398</v>
      </c>
      <c r="B338" s="25" t="s">
        <v>399</v>
      </c>
      <c r="C338" s="21"/>
      <c r="D338" s="39" t="n">
        <v>1200000</v>
      </c>
      <c r="E338" s="26" t="n">
        <f aca="false">SUM(D338/1000)</f>
        <v>1200</v>
      </c>
    </row>
    <row r="339" customFormat="false" ht="30" hidden="false" customHeight="false" outlineLevel="0" collapsed="false">
      <c r="A339" s="24" t="s">
        <v>400</v>
      </c>
      <c r="B339" s="25" t="s">
        <v>401</v>
      </c>
      <c r="C339" s="21"/>
      <c r="D339" s="39" t="n">
        <v>1200000</v>
      </c>
      <c r="E339" s="26" t="n">
        <f aca="false">SUM(D339/1000)</f>
        <v>1200</v>
      </c>
    </row>
    <row r="340" customFormat="false" ht="15" hidden="false" customHeight="false" outlineLevel="0" collapsed="false">
      <c r="A340" s="24" t="s">
        <v>69</v>
      </c>
      <c r="B340" s="21"/>
      <c r="C340" s="25" t="s">
        <v>70</v>
      </c>
      <c r="D340" s="39" t="n">
        <v>1200000</v>
      </c>
      <c r="E340" s="26" t="n">
        <f aca="false">SUM(D340/1000)</f>
        <v>1200</v>
      </c>
    </row>
    <row r="341" customFormat="false" ht="30" hidden="false" customHeight="false" outlineLevel="0" collapsed="false">
      <c r="A341" s="24" t="s">
        <v>402</v>
      </c>
      <c r="B341" s="25" t="s">
        <v>403</v>
      </c>
      <c r="C341" s="21"/>
      <c r="D341" s="39" t="n">
        <v>200000</v>
      </c>
      <c r="E341" s="26" t="n">
        <f aca="false">SUM(D341/1000)</f>
        <v>200</v>
      </c>
    </row>
    <row r="342" customFormat="false" ht="15" hidden="false" customHeight="false" outlineLevel="0" collapsed="false">
      <c r="A342" s="24" t="s">
        <v>404</v>
      </c>
      <c r="B342" s="25" t="s">
        <v>405</v>
      </c>
      <c r="C342" s="21"/>
      <c r="D342" s="39" t="n">
        <v>200000</v>
      </c>
      <c r="E342" s="26" t="n">
        <f aca="false">SUM(D342/1000)</f>
        <v>200</v>
      </c>
    </row>
    <row r="343" customFormat="false" ht="15" hidden="false" customHeight="false" outlineLevel="0" collapsed="false">
      <c r="A343" s="24" t="s">
        <v>69</v>
      </c>
      <c r="B343" s="25" t="s">
        <v>405</v>
      </c>
      <c r="C343" s="25" t="s">
        <v>70</v>
      </c>
      <c r="D343" s="39" t="n">
        <v>200000</v>
      </c>
      <c r="E343" s="26" t="n">
        <f aca="false">SUM(D343/1000)</f>
        <v>200</v>
      </c>
    </row>
    <row r="344" customFormat="false" ht="28.15" hidden="false" customHeight="true" outlineLevel="0" collapsed="false">
      <c r="A344" s="24" t="s">
        <v>406</v>
      </c>
      <c r="B344" s="25" t="s">
        <v>407</v>
      </c>
      <c r="C344" s="21"/>
      <c r="D344" s="39" t="n">
        <v>8233000</v>
      </c>
      <c r="E344" s="26" t="n">
        <f aca="false">SUM(D344/1000)</f>
        <v>8233</v>
      </c>
    </row>
    <row r="345" customFormat="false" ht="27" hidden="false" customHeight="true" outlineLevel="0" collapsed="false">
      <c r="A345" s="24" t="s">
        <v>408</v>
      </c>
      <c r="B345" s="25" t="s">
        <v>409</v>
      </c>
      <c r="C345" s="21"/>
      <c r="D345" s="39" t="n">
        <v>4000000</v>
      </c>
      <c r="E345" s="26" t="n">
        <f aca="false">SUM(D345/1000)</f>
        <v>4000</v>
      </c>
    </row>
    <row r="346" customFormat="false" ht="15" hidden="false" customHeight="false" outlineLevel="0" collapsed="false">
      <c r="A346" s="24" t="s">
        <v>69</v>
      </c>
      <c r="B346" s="25" t="s">
        <v>409</v>
      </c>
      <c r="C346" s="25" t="s">
        <v>70</v>
      </c>
      <c r="D346" s="39" t="n">
        <v>4000000</v>
      </c>
      <c r="E346" s="26" t="n">
        <f aca="false">SUM(D346/1000)</f>
        <v>4000</v>
      </c>
    </row>
    <row r="347" customFormat="false" ht="30" hidden="false" customHeight="false" outlineLevel="0" collapsed="false">
      <c r="A347" s="24" t="s">
        <v>410</v>
      </c>
      <c r="B347" s="25" t="s">
        <v>411</v>
      </c>
      <c r="C347" s="21"/>
      <c r="D347" s="39" t="n">
        <v>4233000</v>
      </c>
      <c r="E347" s="26" t="n">
        <f aca="false">SUM(D347/1000)</f>
        <v>4233</v>
      </c>
    </row>
    <row r="348" customFormat="false" ht="15" hidden="false" customHeight="false" outlineLevel="0" collapsed="false">
      <c r="A348" s="24" t="s">
        <v>69</v>
      </c>
      <c r="B348" s="25" t="s">
        <v>411</v>
      </c>
      <c r="C348" s="25" t="s">
        <v>70</v>
      </c>
      <c r="D348" s="39" t="n">
        <v>4233000</v>
      </c>
      <c r="E348" s="26" t="n">
        <f aca="false">SUM(D348/1000)</f>
        <v>4233</v>
      </c>
    </row>
    <row r="349" customFormat="false" ht="55.15" hidden="false" customHeight="true" outlineLevel="0" collapsed="false">
      <c r="A349" s="19" t="s">
        <v>412</v>
      </c>
      <c r="B349" s="20" t="s">
        <v>413</v>
      </c>
      <c r="C349" s="21"/>
      <c r="D349" s="45" t="n">
        <v>92190000</v>
      </c>
      <c r="E349" s="23" t="n">
        <f aca="false">SUM(D349/1000)</f>
        <v>92190</v>
      </c>
    </row>
    <row r="350" customFormat="false" ht="19.9" hidden="false" customHeight="true" outlineLevel="0" collapsed="false">
      <c r="A350" s="24" t="s">
        <v>414</v>
      </c>
      <c r="B350" s="25" t="s">
        <v>415</v>
      </c>
      <c r="C350" s="21"/>
      <c r="D350" s="39" t="n">
        <v>92190000</v>
      </c>
      <c r="E350" s="26" t="n">
        <f aca="false">SUM(D350/1000)</f>
        <v>92190</v>
      </c>
    </row>
    <row r="351" customFormat="false" ht="18.6" hidden="false" customHeight="true" outlineLevel="0" collapsed="false">
      <c r="A351" s="24" t="s">
        <v>414</v>
      </c>
      <c r="B351" s="25" t="s">
        <v>415</v>
      </c>
      <c r="C351" s="21"/>
      <c r="D351" s="39" t="n">
        <v>77090000</v>
      </c>
      <c r="E351" s="26" t="n">
        <f aca="false">SUM(D351/1000)</f>
        <v>77090</v>
      </c>
    </row>
    <row r="352" customFormat="false" ht="45" hidden="false" customHeight="false" outlineLevel="0" collapsed="false">
      <c r="A352" s="24" t="s">
        <v>16</v>
      </c>
      <c r="B352" s="25" t="s">
        <v>415</v>
      </c>
      <c r="C352" s="25" t="s">
        <v>17</v>
      </c>
      <c r="D352" s="39" t="n">
        <v>77090000</v>
      </c>
      <c r="E352" s="26" t="n">
        <f aca="false">SUM(D352/1000)</f>
        <v>77090</v>
      </c>
    </row>
    <row r="353" customFormat="false" ht="15" hidden="false" customHeight="false" outlineLevel="0" collapsed="false">
      <c r="A353" s="24" t="s">
        <v>416</v>
      </c>
      <c r="B353" s="25" t="s">
        <v>417</v>
      </c>
      <c r="C353" s="21"/>
      <c r="D353" s="39" t="n">
        <v>15100000</v>
      </c>
      <c r="E353" s="26" t="n">
        <f aca="false">SUM(D353/1000)</f>
        <v>15100</v>
      </c>
    </row>
    <row r="354" customFormat="false" ht="15" hidden="false" customHeight="false" outlineLevel="0" collapsed="false">
      <c r="A354" s="24" t="s">
        <v>69</v>
      </c>
      <c r="B354" s="25" t="s">
        <v>417</v>
      </c>
      <c r="C354" s="25" t="s">
        <v>70</v>
      </c>
      <c r="D354" s="39" t="n">
        <v>15100000</v>
      </c>
      <c r="E354" s="26" t="n">
        <f aca="false">SUM(D354/1000)</f>
        <v>15100</v>
      </c>
    </row>
    <row r="355" customFormat="false" ht="43.5" hidden="false" customHeight="false" outlineLevel="0" collapsed="false">
      <c r="A355" s="37" t="s">
        <v>418</v>
      </c>
      <c r="B355" s="15" t="s">
        <v>419</v>
      </c>
      <c r="C355" s="16"/>
      <c r="D355" s="17" t="n">
        <f aca="false">D356+D399+D402</f>
        <v>1454879000.05</v>
      </c>
      <c r="E355" s="41" t="n">
        <f aca="false">SUM(D355/1000)</f>
        <v>1454879.00005</v>
      </c>
    </row>
    <row r="356" customFormat="false" ht="29.25" hidden="false" customHeight="false" outlineLevel="0" collapsed="false">
      <c r="A356" s="44" t="s">
        <v>420</v>
      </c>
      <c r="B356" s="12" t="s">
        <v>421</v>
      </c>
      <c r="C356" s="48"/>
      <c r="D356" s="45" t="n">
        <f aca="false">D357+D370</f>
        <v>1400000000.05</v>
      </c>
      <c r="E356" s="23" t="n">
        <f aca="false">SUM(D356/1000)</f>
        <v>1400000.00005</v>
      </c>
    </row>
    <row r="357" customFormat="false" ht="30" hidden="false" customHeight="false" outlineLevel="0" collapsed="false">
      <c r="A357" s="24" t="s">
        <v>422</v>
      </c>
      <c r="B357" s="25" t="s">
        <v>423</v>
      </c>
      <c r="C357" s="21"/>
      <c r="D357" s="39" t="n">
        <f aca="false">D358+D361+D365+D368+D362+D366</f>
        <v>250000000.38</v>
      </c>
      <c r="E357" s="26" t="n">
        <f aca="false">SUM(D357/1000)</f>
        <v>250000.00038</v>
      </c>
    </row>
    <row r="358" customFormat="false" ht="30" hidden="false" customHeight="false" outlineLevel="0" collapsed="false">
      <c r="A358" s="24" t="s">
        <v>424</v>
      </c>
      <c r="B358" s="25" t="s">
        <v>425</v>
      </c>
      <c r="C358" s="21"/>
      <c r="D358" s="39" t="n">
        <v>62208333.33</v>
      </c>
      <c r="E358" s="26" t="n">
        <f aca="false">SUM(D358/1000)</f>
        <v>62208.33333</v>
      </c>
    </row>
    <row r="359" customFormat="false" ht="31.9" hidden="false" customHeight="true" outlineLevel="0" collapsed="false">
      <c r="A359" s="24" t="s">
        <v>426</v>
      </c>
      <c r="B359" s="25" t="s">
        <v>425</v>
      </c>
      <c r="C359" s="25" t="s">
        <v>427</v>
      </c>
      <c r="D359" s="39" t="n">
        <v>62208333.33</v>
      </c>
      <c r="E359" s="26" t="n">
        <f aca="false">SUM(D359/1000)</f>
        <v>62208.33333</v>
      </c>
    </row>
    <row r="360" customFormat="false" ht="30" hidden="false" customHeight="true" outlineLevel="0" collapsed="false">
      <c r="A360" s="24" t="s">
        <v>428</v>
      </c>
      <c r="B360" s="25" t="s">
        <v>429</v>
      </c>
      <c r="C360" s="48"/>
      <c r="D360" s="39" t="n">
        <v>3441860</v>
      </c>
      <c r="E360" s="26" t="n">
        <f aca="false">SUM(D360/1000)</f>
        <v>3441.86</v>
      </c>
    </row>
    <row r="361" customFormat="false" ht="27" hidden="false" customHeight="true" outlineLevel="0" collapsed="false">
      <c r="A361" s="24" t="s">
        <v>426</v>
      </c>
      <c r="B361" s="25" t="s">
        <v>429</v>
      </c>
      <c r="C361" s="25" t="s">
        <v>427</v>
      </c>
      <c r="D361" s="39" t="n">
        <v>3441860.47</v>
      </c>
      <c r="E361" s="26" t="n">
        <f aca="false">SUM(D361/1000)</f>
        <v>3441.86047</v>
      </c>
    </row>
    <row r="362" customFormat="false" ht="30" hidden="false" customHeight="false" outlineLevel="0" collapsed="false">
      <c r="A362" s="24" t="s">
        <v>430</v>
      </c>
      <c r="B362" s="25" t="s">
        <v>431</v>
      </c>
      <c r="C362" s="21"/>
      <c r="D362" s="39" t="n">
        <v>63419574</v>
      </c>
      <c r="E362" s="26" t="n">
        <f aca="false">SUM(D362/1000)</f>
        <v>63419.574</v>
      </c>
    </row>
    <row r="363" customFormat="false" ht="27.6" hidden="false" customHeight="true" outlineLevel="0" collapsed="false">
      <c r="A363" s="24" t="s">
        <v>426</v>
      </c>
      <c r="B363" s="25" t="s">
        <v>431</v>
      </c>
      <c r="C363" s="25" t="s">
        <v>427</v>
      </c>
      <c r="D363" s="39" t="n">
        <v>63419573.64</v>
      </c>
      <c r="E363" s="26" t="n">
        <f aca="false">SUM(D363/1000)</f>
        <v>63419.57364</v>
      </c>
    </row>
    <row r="364" customFormat="false" ht="30" hidden="false" customHeight="false" outlineLevel="0" collapsed="false">
      <c r="A364" s="24" t="s">
        <v>432</v>
      </c>
      <c r="B364" s="25" t="s">
        <v>433</v>
      </c>
      <c r="C364" s="21"/>
      <c r="D364" s="39" t="n">
        <v>111434109</v>
      </c>
      <c r="E364" s="26" t="n">
        <f aca="false">SUM(D364/1000)</f>
        <v>111434.109</v>
      </c>
    </row>
    <row r="365" customFormat="false" ht="27" hidden="false" customHeight="true" outlineLevel="0" collapsed="false">
      <c r="A365" s="24" t="s">
        <v>426</v>
      </c>
      <c r="B365" s="25" t="s">
        <v>433</v>
      </c>
      <c r="C365" s="25" t="s">
        <v>427</v>
      </c>
      <c r="D365" s="39" t="n">
        <v>111434108.53</v>
      </c>
      <c r="E365" s="26" t="n">
        <f aca="false">SUM(D365/1000)</f>
        <v>111434.10853</v>
      </c>
    </row>
    <row r="366" customFormat="false" ht="45" hidden="false" customHeight="false" outlineLevel="0" collapsed="false">
      <c r="A366" s="24" t="s">
        <v>434</v>
      </c>
      <c r="B366" s="25" t="s">
        <v>435</v>
      </c>
      <c r="C366" s="21"/>
      <c r="D366" s="39" t="n">
        <v>1744186.05</v>
      </c>
      <c r="E366" s="26" t="n">
        <f aca="false">SUM(D366/1000)</f>
        <v>1744.18605</v>
      </c>
    </row>
    <row r="367" customFormat="false" ht="34.15" hidden="false" customHeight="true" outlineLevel="0" collapsed="false">
      <c r="A367" s="24" t="s">
        <v>426</v>
      </c>
      <c r="B367" s="25" t="s">
        <v>435</v>
      </c>
      <c r="C367" s="25" t="s">
        <v>427</v>
      </c>
      <c r="D367" s="39" t="n">
        <v>1744186.05</v>
      </c>
      <c r="E367" s="26" t="n">
        <f aca="false">SUM(D367/1000)</f>
        <v>1744.18605</v>
      </c>
    </row>
    <row r="368" customFormat="false" ht="30" hidden="false" customHeight="false" outlineLevel="0" collapsed="false">
      <c r="A368" s="24" t="s">
        <v>30</v>
      </c>
      <c r="B368" s="25" t="s">
        <v>436</v>
      </c>
      <c r="C368" s="21"/>
      <c r="D368" s="39" t="n">
        <v>7751938</v>
      </c>
      <c r="E368" s="26" t="n">
        <f aca="false">SUM(D368/1000)</f>
        <v>7751.938</v>
      </c>
    </row>
    <row r="369" customFormat="false" ht="45" hidden="false" customHeight="false" outlineLevel="0" collapsed="false">
      <c r="A369" s="24" t="s">
        <v>16</v>
      </c>
      <c r="B369" s="25" t="s">
        <v>436</v>
      </c>
      <c r="C369" s="25" t="s">
        <v>17</v>
      </c>
      <c r="D369" s="39" t="n">
        <v>7751938</v>
      </c>
      <c r="E369" s="26" t="n">
        <f aca="false">SUM(D369/1000)</f>
        <v>7751.938</v>
      </c>
    </row>
    <row r="370" customFormat="false" ht="46.15" hidden="false" customHeight="true" outlineLevel="0" collapsed="false">
      <c r="A370" s="24" t="s">
        <v>437</v>
      </c>
      <c r="B370" s="25" t="s">
        <v>438</v>
      </c>
      <c r="C370" s="21"/>
      <c r="D370" s="39" t="n">
        <f aca="false">D371+D373+D375+D377+D381+D383+D385+D387+D389+D391+D393+D395+D397+D379</f>
        <v>1149999999.67</v>
      </c>
      <c r="E370" s="26" t="n">
        <f aca="false">SUM(D370/1000)</f>
        <v>1149999.99967</v>
      </c>
    </row>
    <row r="371" customFormat="false" ht="41.45" hidden="false" customHeight="true" outlineLevel="0" collapsed="false">
      <c r="A371" s="24" t="s">
        <v>439</v>
      </c>
      <c r="B371" s="25" t="s">
        <v>440</v>
      </c>
      <c r="C371" s="21"/>
      <c r="D371" s="39" t="n">
        <v>77519379.85</v>
      </c>
      <c r="E371" s="26" t="n">
        <f aca="false">SUM(D371/1000)</f>
        <v>77519.37985</v>
      </c>
    </row>
    <row r="372" customFormat="false" ht="30" hidden="false" customHeight="true" outlineLevel="0" collapsed="false">
      <c r="A372" s="24" t="s">
        <v>426</v>
      </c>
      <c r="B372" s="25" t="s">
        <v>440</v>
      </c>
      <c r="C372" s="25" t="s">
        <v>427</v>
      </c>
      <c r="D372" s="39" t="n">
        <v>77519379.85</v>
      </c>
      <c r="E372" s="26" t="n">
        <f aca="false">SUM(D372/1000)</f>
        <v>77519.37985</v>
      </c>
    </row>
    <row r="373" customFormat="false" ht="45" hidden="false" customHeight="false" outlineLevel="0" collapsed="false">
      <c r="A373" s="24" t="s">
        <v>441</v>
      </c>
      <c r="B373" s="25" t="s">
        <v>442</v>
      </c>
      <c r="C373" s="21"/>
      <c r="D373" s="39" t="n">
        <v>193798449.61</v>
      </c>
      <c r="E373" s="26" t="n">
        <f aca="false">SUM(D373/1000)</f>
        <v>193798.44961</v>
      </c>
    </row>
    <row r="374" customFormat="false" ht="30.6" hidden="false" customHeight="true" outlineLevel="0" collapsed="false">
      <c r="A374" s="24" t="s">
        <v>426</v>
      </c>
      <c r="B374" s="25" t="s">
        <v>442</v>
      </c>
      <c r="C374" s="25" t="s">
        <v>427</v>
      </c>
      <c r="D374" s="39" t="n">
        <v>193798449.61</v>
      </c>
      <c r="E374" s="26" t="n">
        <f aca="false">SUM(D374/1000)</f>
        <v>193798.44961</v>
      </c>
    </row>
    <row r="375" customFormat="false" ht="49.15" hidden="false" customHeight="true" outlineLevel="0" collapsed="false">
      <c r="A375" s="24" t="s">
        <v>443</v>
      </c>
      <c r="B375" s="25" t="s">
        <v>444</v>
      </c>
      <c r="C375" s="21"/>
      <c r="D375" s="39" t="n">
        <v>12500000</v>
      </c>
      <c r="E375" s="26" t="n">
        <f aca="false">SUM(D375/1000)</f>
        <v>12500</v>
      </c>
    </row>
    <row r="376" customFormat="false" ht="33.6" hidden="false" customHeight="true" outlineLevel="0" collapsed="false">
      <c r="A376" s="24" t="s">
        <v>426</v>
      </c>
      <c r="B376" s="25" t="s">
        <v>444</v>
      </c>
      <c r="C376" s="25" t="s">
        <v>427</v>
      </c>
      <c r="D376" s="39" t="n">
        <v>12500000</v>
      </c>
      <c r="E376" s="26" t="n">
        <f aca="false">SUM(D376/1000)</f>
        <v>12500</v>
      </c>
    </row>
    <row r="377" customFormat="false" ht="45" hidden="false" customHeight="false" outlineLevel="0" collapsed="false">
      <c r="A377" s="24" t="s">
        <v>445</v>
      </c>
      <c r="B377" s="25" t="s">
        <v>446</v>
      </c>
      <c r="C377" s="21"/>
      <c r="D377" s="39" t="n">
        <v>96461240.31</v>
      </c>
      <c r="E377" s="26" t="n">
        <f aca="false">SUM(D377/1000)</f>
        <v>96461.24031</v>
      </c>
    </row>
    <row r="378" customFormat="false" ht="25.15" hidden="false" customHeight="true" outlineLevel="0" collapsed="false">
      <c r="A378" s="24" t="s">
        <v>426</v>
      </c>
      <c r="B378" s="25" t="s">
        <v>446</v>
      </c>
      <c r="C378" s="25" t="s">
        <v>427</v>
      </c>
      <c r="D378" s="39" t="n">
        <v>96461240.31</v>
      </c>
      <c r="E378" s="26" t="n">
        <f aca="false">SUM(D378/1000)</f>
        <v>96461.24031</v>
      </c>
    </row>
    <row r="379" customFormat="false" ht="45" hidden="false" customHeight="false" outlineLevel="0" collapsed="false">
      <c r="A379" s="24" t="s">
        <v>447</v>
      </c>
      <c r="B379" s="25" t="s">
        <v>448</v>
      </c>
      <c r="C379" s="25"/>
      <c r="D379" s="39" t="n">
        <v>72674419</v>
      </c>
      <c r="E379" s="26" t="n">
        <f aca="false">SUM(D379/1000)</f>
        <v>72674.419</v>
      </c>
    </row>
    <row r="380" customFormat="false" ht="28.9" hidden="false" customHeight="true" outlineLevel="0" collapsed="false">
      <c r="A380" s="24" t="s">
        <v>426</v>
      </c>
      <c r="B380" s="25" t="s">
        <v>448</v>
      </c>
      <c r="C380" s="25" t="s">
        <v>427</v>
      </c>
      <c r="D380" s="39" t="n">
        <v>72674419</v>
      </c>
      <c r="E380" s="26" t="n">
        <f aca="false">SUM(D380/1000)</f>
        <v>72674.419</v>
      </c>
    </row>
    <row r="381" customFormat="false" ht="43.9" hidden="false" customHeight="true" outlineLevel="0" collapsed="false">
      <c r="A381" s="24" t="s">
        <v>449</v>
      </c>
      <c r="B381" s="25" t="s">
        <v>450</v>
      </c>
      <c r="C381" s="21"/>
      <c r="D381" s="39" t="n">
        <v>29651162.79</v>
      </c>
      <c r="E381" s="26" t="n">
        <f aca="false">SUM(D381/1000)</f>
        <v>29651.16279</v>
      </c>
    </row>
    <row r="382" customFormat="false" ht="27.6" hidden="false" customHeight="true" outlineLevel="0" collapsed="false">
      <c r="A382" s="24" t="s">
        <v>426</v>
      </c>
      <c r="B382" s="25" t="s">
        <v>450</v>
      </c>
      <c r="C382" s="25" t="s">
        <v>427</v>
      </c>
      <c r="D382" s="39" t="n">
        <v>29651162.79</v>
      </c>
      <c r="E382" s="26" t="n">
        <f aca="false">SUM(D382/1000)</f>
        <v>29651.16279</v>
      </c>
    </row>
    <row r="383" customFormat="false" ht="43.9" hidden="false" customHeight="true" outlineLevel="0" collapsed="false">
      <c r="A383" s="24" t="s">
        <v>451</v>
      </c>
      <c r="B383" s="25" t="s">
        <v>452</v>
      </c>
      <c r="C383" s="21"/>
      <c r="D383" s="39" t="n">
        <v>109011627.91</v>
      </c>
      <c r="E383" s="26" t="n">
        <f aca="false">SUM(D383/1000)</f>
        <v>109011.62791</v>
      </c>
    </row>
    <row r="384" customFormat="false" ht="29.45" hidden="false" customHeight="true" outlineLevel="0" collapsed="false">
      <c r="A384" s="24" t="s">
        <v>426</v>
      </c>
      <c r="B384" s="25" t="s">
        <v>452</v>
      </c>
      <c r="C384" s="25" t="s">
        <v>427</v>
      </c>
      <c r="D384" s="39" t="n">
        <v>109011627.91</v>
      </c>
      <c r="E384" s="26" t="n">
        <f aca="false">SUM(D384/1000)</f>
        <v>109011.62791</v>
      </c>
    </row>
    <row r="385" customFormat="false" ht="44.45" hidden="false" customHeight="true" outlineLevel="0" collapsed="false">
      <c r="A385" s="24" t="s">
        <v>453</v>
      </c>
      <c r="B385" s="25" t="s">
        <v>454</v>
      </c>
      <c r="C385" s="21"/>
      <c r="D385" s="39" t="n">
        <v>90116279.07</v>
      </c>
      <c r="E385" s="26" t="n">
        <f aca="false">SUM(D385/1000)</f>
        <v>90116.27907</v>
      </c>
    </row>
    <row r="386" customFormat="false" ht="32.45" hidden="false" customHeight="true" outlineLevel="0" collapsed="false">
      <c r="A386" s="24" t="s">
        <v>426</v>
      </c>
      <c r="B386" s="25" t="s">
        <v>454</v>
      </c>
      <c r="C386" s="25" t="s">
        <v>427</v>
      </c>
      <c r="D386" s="39" t="n">
        <v>90116279.07</v>
      </c>
      <c r="E386" s="26" t="n">
        <f aca="false">SUM(D386/1000)</f>
        <v>90116.27907</v>
      </c>
    </row>
    <row r="387" customFormat="false" ht="45" hidden="false" customHeight="false" outlineLevel="0" collapsed="false">
      <c r="A387" s="24" t="s">
        <v>455</v>
      </c>
      <c r="B387" s="25" t="s">
        <v>456</v>
      </c>
      <c r="C387" s="21"/>
      <c r="D387" s="39" t="n">
        <v>135658914.73</v>
      </c>
      <c r="E387" s="26" t="n">
        <f aca="false">SUM(D387/1000)</f>
        <v>135658.91473</v>
      </c>
    </row>
    <row r="388" customFormat="false" ht="27.6" hidden="false" customHeight="true" outlineLevel="0" collapsed="false">
      <c r="A388" s="24" t="s">
        <v>426</v>
      </c>
      <c r="B388" s="25" t="s">
        <v>456</v>
      </c>
      <c r="C388" s="25" t="s">
        <v>427</v>
      </c>
      <c r="D388" s="39" t="n">
        <v>135658914.73</v>
      </c>
      <c r="E388" s="26" t="n">
        <f aca="false">SUM(D388/1000)</f>
        <v>135658.91473</v>
      </c>
    </row>
    <row r="389" customFormat="false" ht="45" hidden="false" customHeight="false" outlineLevel="0" collapsed="false">
      <c r="A389" s="24" t="s">
        <v>457</v>
      </c>
      <c r="B389" s="25" t="s">
        <v>458</v>
      </c>
      <c r="C389" s="21"/>
      <c r="D389" s="39" t="n">
        <v>161872093.02</v>
      </c>
      <c r="E389" s="26" t="n">
        <f aca="false">SUM(D389/1000)</f>
        <v>161872.09302</v>
      </c>
    </row>
    <row r="390" customFormat="false" ht="29.45" hidden="false" customHeight="true" outlineLevel="0" collapsed="false">
      <c r="A390" s="24" t="s">
        <v>426</v>
      </c>
      <c r="B390" s="25" t="s">
        <v>458</v>
      </c>
      <c r="C390" s="25" t="s">
        <v>427</v>
      </c>
      <c r="D390" s="39" t="n">
        <v>161872093.02</v>
      </c>
      <c r="E390" s="26" t="n">
        <f aca="false">SUM(D390/1000)</f>
        <v>161872.09302</v>
      </c>
    </row>
    <row r="391" customFormat="false" ht="45.6" hidden="false" customHeight="true" outlineLevel="0" collapsed="false">
      <c r="A391" s="24" t="s">
        <v>459</v>
      </c>
      <c r="B391" s="25" t="s">
        <v>460</v>
      </c>
      <c r="C391" s="21"/>
      <c r="D391" s="39" t="n">
        <v>50775193.8</v>
      </c>
      <c r="E391" s="26" t="n">
        <f aca="false">SUM(D391/1000)</f>
        <v>50775.1938</v>
      </c>
    </row>
    <row r="392" customFormat="false" ht="34.15" hidden="false" customHeight="true" outlineLevel="0" collapsed="false">
      <c r="A392" s="24" t="s">
        <v>426</v>
      </c>
      <c r="B392" s="25" t="s">
        <v>460</v>
      </c>
      <c r="C392" s="25" t="s">
        <v>427</v>
      </c>
      <c r="D392" s="39" t="n">
        <v>50775193.8</v>
      </c>
      <c r="E392" s="26" t="n">
        <f aca="false">SUM(D392/1000)</f>
        <v>50775.1938</v>
      </c>
    </row>
    <row r="393" customFormat="false" ht="42" hidden="false" customHeight="true" outlineLevel="0" collapsed="false">
      <c r="A393" s="24" t="s">
        <v>461</v>
      </c>
      <c r="B393" s="25" t="s">
        <v>462</v>
      </c>
      <c r="C393" s="21"/>
      <c r="D393" s="39" t="n">
        <v>6782945.74</v>
      </c>
      <c r="E393" s="26" t="n">
        <f aca="false">SUM(D393/1000)</f>
        <v>6782.94574</v>
      </c>
    </row>
    <row r="394" customFormat="false" ht="26.45" hidden="false" customHeight="true" outlineLevel="0" collapsed="false">
      <c r="A394" s="24" t="s">
        <v>426</v>
      </c>
      <c r="B394" s="25" t="s">
        <v>462</v>
      </c>
      <c r="C394" s="25" t="s">
        <v>427</v>
      </c>
      <c r="D394" s="39" t="n">
        <v>6782945.74</v>
      </c>
      <c r="E394" s="26" t="n">
        <f aca="false">SUM(D394/1000)</f>
        <v>6782.94574</v>
      </c>
    </row>
    <row r="395" customFormat="false" ht="45" hidden="false" customHeight="false" outlineLevel="0" collapsed="false">
      <c r="A395" s="24" t="s">
        <v>463</v>
      </c>
      <c r="B395" s="25" t="s">
        <v>464</v>
      </c>
      <c r="C395" s="21"/>
      <c r="D395" s="39" t="n">
        <v>77519379.84</v>
      </c>
      <c r="E395" s="26" t="n">
        <f aca="false">SUM(D395/1000)</f>
        <v>77519.37984</v>
      </c>
    </row>
    <row r="396" customFormat="false" ht="31.15" hidden="false" customHeight="true" outlineLevel="0" collapsed="false">
      <c r="A396" s="24" t="s">
        <v>426</v>
      </c>
      <c r="B396" s="25" t="s">
        <v>464</v>
      </c>
      <c r="C396" s="25" t="s">
        <v>427</v>
      </c>
      <c r="D396" s="39" t="n">
        <v>77519379.84</v>
      </c>
      <c r="E396" s="26" t="n">
        <f aca="false">SUM(D396/1000)</f>
        <v>77519.37984</v>
      </c>
    </row>
    <row r="397" customFormat="false" ht="42.6" hidden="false" customHeight="true" outlineLevel="0" collapsed="false">
      <c r="A397" s="24" t="s">
        <v>465</v>
      </c>
      <c r="B397" s="25" t="s">
        <v>466</v>
      </c>
      <c r="C397" s="21"/>
      <c r="D397" s="39" t="n">
        <v>35658914</v>
      </c>
      <c r="E397" s="26" t="n">
        <f aca="false">SUM(D397/1000)</f>
        <v>35658.914</v>
      </c>
    </row>
    <row r="398" customFormat="false" ht="45" hidden="false" customHeight="false" outlineLevel="0" collapsed="false">
      <c r="A398" s="24" t="s">
        <v>16</v>
      </c>
      <c r="B398" s="25" t="s">
        <v>466</v>
      </c>
      <c r="C398" s="25" t="s">
        <v>17</v>
      </c>
      <c r="D398" s="39" t="n">
        <v>35658914</v>
      </c>
      <c r="E398" s="26" t="n">
        <f aca="false">SUM(D398/1000)</f>
        <v>35658.914</v>
      </c>
    </row>
    <row r="399" customFormat="false" ht="18" hidden="false" customHeight="true" outlineLevel="0" collapsed="false">
      <c r="A399" s="44" t="s">
        <v>467</v>
      </c>
      <c r="B399" s="12" t="s">
        <v>468</v>
      </c>
      <c r="C399" s="48"/>
      <c r="D399" s="45" t="n">
        <v>29000000</v>
      </c>
      <c r="E399" s="23" t="n">
        <f aca="false">SUM(D399/1000)</f>
        <v>29000</v>
      </c>
    </row>
    <row r="400" customFormat="false" ht="18" hidden="false" customHeight="true" outlineLevel="0" collapsed="false">
      <c r="A400" s="24" t="s">
        <v>469</v>
      </c>
      <c r="B400" s="25" t="s">
        <v>470</v>
      </c>
      <c r="C400" s="21"/>
      <c r="D400" s="39" t="n">
        <v>29000000</v>
      </c>
      <c r="E400" s="26" t="n">
        <f aca="false">SUM(D400/1000)</f>
        <v>29000</v>
      </c>
    </row>
    <row r="401" customFormat="false" ht="28.9" hidden="false" customHeight="true" outlineLevel="0" collapsed="false">
      <c r="A401" s="24" t="s">
        <v>179</v>
      </c>
      <c r="B401" s="25" t="s">
        <v>470</v>
      </c>
      <c r="C401" s="25" t="s">
        <v>180</v>
      </c>
      <c r="D401" s="39" t="n">
        <v>29000000</v>
      </c>
      <c r="E401" s="26" t="n">
        <f aca="false">SUM(D401/1000)</f>
        <v>29000</v>
      </c>
    </row>
    <row r="402" customFormat="false" ht="29.25" hidden="false" customHeight="false" outlineLevel="0" collapsed="false">
      <c r="A402" s="19" t="s">
        <v>471</v>
      </c>
      <c r="B402" s="12" t="s">
        <v>472</v>
      </c>
      <c r="C402" s="21"/>
      <c r="D402" s="45" t="n">
        <v>25879000</v>
      </c>
      <c r="E402" s="23" t="n">
        <f aca="false">SUM(D402/1000)</f>
        <v>25879</v>
      </c>
    </row>
    <row r="403" customFormat="false" ht="60" hidden="false" customHeight="false" outlineLevel="0" collapsed="false">
      <c r="A403" s="24" t="s">
        <v>473</v>
      </c>
      <c r="B403" s="25" t="s">
        <v>474</v>
      </c>
      <c r="C403" s="21"/>
      <c r="D403" s="39" t="n">
        <v>25879000</v>
      </c>
      <c r="E403" s="26" t="n">
        <f aca="false">SUM(D403/1000)</f>
        <v>25879</v>
      </c>
    </row>
    <row r="404" customFormat="false" ht="30" hidden="false" customHeight="false" outlineLevel="0" collapsed="false">
      <c r="A404" s="24" t="s">
        <v>475</v>
      </c>
      <c r="B404" s="25" t="s">
        <v>474</v>
      </c>
      <c r="C404" s="25" t="s">
        <v>476</v>
      </c>
      <c r="D404" s="39" t="n">
        <v>25879000</v>
      </c>
      <c r="E404" s="26" t="n">
        <f aca="false">SUM(D404/1000)</f>
        <v>25879</v>
      </c>
    </row>
    <row r="405" customFormat="false" ht="60" hidden="false" customHeight="true" outlineLevel="0" collapsed="false">
      <c r="A405" s="37" t="s">
        <v>477</v>
      </c>
      <c r="B405" s="15" t="s">
        <v>478</v>
      </c>
      <c r="C405" s="16"/>
      <c r="D405" s="36" t="n">
        <f aca="false">D406+D411+D444+D414</f>
        <v>363152500</v>
      </c>
      <c r="E405" s="17" t="n">
        <f aca="false">E406+E411+E444+E414</f>
        <v>363152.5</v>
      </c>
    </row>
    <row r="406" customFormat="false" ht="29.25" hidden="false" customHeight="false" outlineLevel="0" collapsed="false">
      <c r="A406" s="19" t="s">
        <v>479</v>
      </c>
      <c r="B406" s="20" t="s">
        <v>480</v>
      </c>
      <c r="C406" s="21"/>
      <c r="D406" s="22" t="n">
        <v>68174100</v>
      </c>
      <c r="E406" s="23" t="n">
        <f aca="false">SUM(D406/1000)</f>
        <v>68174.1</v>
      </c>
    </row>
    <row r="407" customFormat="false" ht="31.15" hidden="false" customHeight="true" outlineLevel="0" collapsed="false">
      <c r="A407" s="24" t="s">
        <v>481</v>
      </c>
      <c r="B407" s="25" t="s">
        <v>482</v>
      </c>
      <c r="C407" s="21"/>
      <c r="D407" s="22" t="n">
        <v>62174100</v>
      </c>
      <c r="E407" s="26" t="n">
        <f aca="false">SUM(D407/1000)</f>
        <v>62174.1</v>
      </c>
    </row>
    <row r="408" customFormat="false" ht="30" hidden="false" customHeight="false" outlineLevel="0" collapsed="false">
      <c r="A408" s="24" t="s">
        <v>135</v>
      </c>
      <c r="B408" s="25" t="s">
        <v>482</v>
      </c>
      <c r="C408" s="25" t="s">
        <v>136</v>
      </c>
      <c r="D408" s="22" t="n">
        <v>62174100</v>
      </c>
      <c r="E408" s="26" t="n">
        <f aca="false">SUM(D408/1000)</f>
        <v>62174.1</v>
      </c>
    </row>
    <row r="409" customFormat="false" ht="31.9" hidden="false" customHeight="true" outlineLevel="0" collapsed="false">
      <c r="A409" s="24" t="s">
        <v>483</v>
      </c>
      <c r="B409" s="25" t="s">
        <v>484</v>
      </c>
      <c r="C409" s="21"/>
      <c r="D409" s="22" t="n">
        <v>3000000</v>
      </c>
      <c r="E409" s="26" t="n">
        <f aca="false">SUM(D409/1000)</f>
        <v>3000</v>
      </c>
    </row>
    <row r="410" customFormat="false" ht="32.45" hidden="false" customHeight="true" outlineLevel="0" collapsed="false">
      <c r="A410" s="24" t="s">
        <v>485</v>
      </c>
      <c r="B410" s="25" t="s">
        <v>484</v>
      </c>
      <c r="C410" s="25" t="s">
        <v>486</v>
      </c>
      <c r="D410" s="22" t="n">
        <v>3000000</v>
      </c>
      <c r="E410" s="26" t="n">
        <f aca="false">SUM(D410/1000)</f>
        <v>3000</v>
      </c>
    </row>
    <row r="411" customFormat="false" ht="40.9" hidden="false" customHeight="true" outlineLevel="0" collapsed="false">
      <c r="A411" s="19" t="s">
        <v>487</v>
      </c>
      <c r="B411" s="20" t="s">
        <v>488</v>
      </c>
      <c r="C411" s="21"/>
      <c r="D411" s="39" t="n">
        <v>4958900</v>
      </c>
      <c r="E411" s="23" t="n">
        <f aca="false">SUM(D411/1000)</f>
        <v>4958.9</v>
      </c>
    </row>
    <row r="412" customFormat="false" ht="15" hidden="false" customHeight="false" outlineLevel="0" collapsed="false">
      <c r="A412" s="24" t="s">
        <v>489</v>
      </c>
      <c r="B412" s="25" t="s">
        <v>490</v>
      </c>
      <c r="C412" s="21"/>
      <c r="D412" s="39" t="n">
        <v>4958900</v>
      </c>
      <c r="E412" s="26" t="n">
        <f aca="false">SUM(D412/1000)</f>
        <v>4958.9</v>
      </c>
    </row>
    <row r="413" customFormat="false" ht="26.45" hidden="false" customHeight="true" outlineLevel="0" collapsed="false">
      <c r="A413" s="24" t="s">
        <v>117</v>
      </c>
      <c r="B413" s="25" t="s">
        <v>490</v>
      </c>
      <c r="C413" s="25" t="s">
        <v>118</v>
      </c>
      <c r="D413" s="39" t="n">
        <v>4958900</v>
      </c>
      <c r="E413" s="26" t="n">
        <f aca="false">SUM(D413/1000)</f>
        <v>4958.9</v>
      </c>
    </row>
    <row r="414" customFormat="false" ht="29.25" hidden="false" customHeight="false" outlineLevel="0" collapsed="false">
      <c r="A414" s="19" t="s">
        <v>491</v>
      </c>
      <c r="B414" s="20" t="s">
        <v>492</v>
      </c>
      <c r="C414" s="21"/>
      <c r="D414" s="39" t="n">
        <f aca="false">D415+D417+D419+D421+D423+D425+D427+D429+D431+D433+D439+D441+D437+D435</f>
        <v>265877500</v>
      </c>
      <c r="E414" s="23" t="n">
        <f aca="false">SUM(D414/1000)</f>
        <v>265877.5</v>
      </c>
    </row>
    <row r="415" customFormat="false" ht="30" hidden="false" customHeight="false" outlineLevel="0" collapsed="false">
      <c r="A415" s="24" t="s">
        <v>493</v>
      </c>
      <c r="B415" s="25" t="s">
        <v>494</v>
      </c>
      <c r="C415" s="21"/>
      <c r="D415" s="39" t="n">
        <v>20000000</v>
      </c>
      <c r="E415" s="26" t="n">
        <f aca="false">SUM(D415/1000)</f>
        <v>20000</v>
      </c>
    </row>
    <row r="416" customFormat="false" ht="30.6" hidden="false" customHeight="true" outlineLevel="0" collapsed="false">
      <c r="A416" s="24" t="s">
        <v>117</v>
      </c>
      <c r="B416" s="25" t="s">
        <v>494</v>
      </c>
      <c r="C416" s="25" t="s">
        <v>118</v>
      </c>
      <c r="D416" s="39" t="n">
        <v>20000000</v>
      </c>
      <c r="E416" s="26" t="n">
        <f aca="false">SUM(D416/1000)</f>
        <v>20000</v>
      </c>
    </row>
    <row r="417" customFormat="false" ht="16.15" hidden="false" customHeight="true" outlineLevel="0" collapsed="false">
      <c r="A417" s="24" t="s">
        <v>495</v>
      </c>
      <c r="B417" s="25" t="s">
        <v>496</v>
      </c>
      <c r="C417" s="21"/>
      <c r="D417" s="39" t="n">
        <v>43770000</v>
      </c>
      <c r="E417" s="26" t="n">
        <f aca="false">SUM(D417/1000)</f>
        <v>43770</v>
      </c>
    </row>
    <row r="418" customFormat="false" ht="33.6" hidden="false" customHeight="true" outlineLevel="0" collapsed="false">
      <c r="A418" s="24" t="s">
        <v>117</v>
      </c>
      <c r="B418" s="25" t="s">
        <v>496</v>
      </c>
      <c r="C418" s="25" t="s">
        <v>118</v>
      </c>
      <c r="D418" s="39" t="n">
        <v>43770000</v>
      </c>
      <c r="E418" s="26" t="n">
        <f aca="false">SUM(D418/1000)</f>
        <v>43770</v>
      </c>
    </row>
    <row r="419" customFormat="false" ht="30" hidden="false" customHeight="false" outlineLevel="0" collapsed="false">
      <c r="A419" s="24" t="s">
        <v>497</v>
      </c>
      <c r="B419" s="25" t="s">
        <v>498</v>
      </c>
      <c r="C419" s="21"/>
      <c r="D419" s="39" t="n">
        <v>4916600</v>
      </c>
      <c r="E419" s="26" t="n">
        <f aca="false">SUM(D419/1000)</f>
        <v>4916.6</v>
      </c>
    </row>
    <row r="420" customFormat="false" ht="28.15" hidden="false" customHeight="true" outlineLevel="0" collapsed="false">
      <c r="A420" s="24" t="s">
        <v>117</v>
      </c>
      <c r="B420" s="25" t="s">
        <v>498</v>
      </c>
      <c r="C420" s="25" t="s">
        <v>118</v>
      </c>
      <c r="D420" s="39" t="n">
        <v>4916600</v>
      </c>
      <c r="E420" s="26" t="n">
        <f aca="false">SUM(D420/1000)</f>
        <v>4916.6</v>
      </c>
    </row>
    <row r="421" customFormat="false" ht="30" hidden="false" customHeight="false" outlineLevel="0" collapsed="false">
      <c r="A421" s="24" t="s">
        <v>499</v>
      </c>
      <c r="B421" s="25" t="s">
        <v>500</v>
      </c>
      <c r="C421" s="21"/>
      <c r="D421" s="39" t="n">
        <v>10493700</v>
      </c>
      <c r="E421" s="26" t="n">
        <f aca="false">SUM(D421/1000)</f>
        <v>10493.7</v>
      </c>
    </row>
    <row r="422" customFormat="false" ht="29.45" hidden="false" customHeight="true" outlineLevel="0" collapsed="false">
      <c r="A422" s="24" t="s">
        <v>117</v>
      </c>
      <c r="B422" s="25" t="s">
        <v>500</v>
      </c>
      <c r="C422" s="25" t="s">
        <v>118</v>
      </c>
      <c r="D422" s="39" t="n">
        <v>10493700</v>
      </c>
      <c r="E422" s="26" t="n">
        <f aca="false">SUM(D422/1000)</f>
        <v>10493.7</v>
      </c>
    </row>
    <row r="423" customFormat="false" ht="43.9" hidden="false" customHeight="true" outlineLevel="0" collapsed="false">
      <c r="A423" s="24" t="s">
        <v>501</v>
      </c>
      <c r="B423" s="25" t="s">
        <v>502</v>
      </c>
      <c r="C423" s="21"/>
      <c r="D423" s="39" t="n">
        <v>918800</v>
      </c>
      <c r="E423" s="26" t="n">
        <f aca="false">SUM(D423/1000)</f>
        <v>918.8</v>
      </c>
    </row>
    <row r="424" customFormat="false" ht="30.6" hidden="false" customHeight="true" outlineLevel="0" collapsed="false">
      <c r="A424" s="24" t="s">
        <v>117</v>
      </c>
      <c r="B424" s="25" t="s">
        <v>502</v>
      </c>
      <c r="C424" s="21" t="n">
        <v>244</v>
      </c>
      <c r="D424" s="39" t="n">
        <v>918800</v>
      </c>
      <c r="E424" s="26" t="n">
        <f aca="false">SUM(D424/1000)</f>
        <v>918.8</v>
      </c>
    </row>
    <row r="425" customFormat="false" ht="15" hidden="false" customHeight="false" outlineLevel="0" collapsed="false">
      <c r="A425" s="24" t="s">
        <v>503</v>
      </c>
      <c r="B425" s="25" t="s">
        <v>504</v>
      </c>
      <c r="C425" s="21"/>
      <c r="D425" s="39" t="n">
        <v>20000000</v>
      </c>
      <c r="E425" s="26" t="n">
        <f aca="false">SUM(D425/1000)</f>
        <v>20000</v>
      </c>
    </row>
    <row r="426" customFormat="false" ht="32.45" hidden="false" customHeight="true" outlineLevel="0" collapsed="false">
      <c r="A426" s="24" t="s">
        <v>117</v>
      </c>
      <c r="B426" s="25" t="s">
        <v>504</v>
      </c>
      <c r="C426" s="25" t="s">
        <v>118</v>
      </c>
      <c r="D426" s="39" t="n">
        <v>20000000</v>
      </c>
      <c r="E426" s="26" t="n">
        <f aca="false">SUM(D426/1000)</f>
        <v>20000</v>
      </c>
    </row>
    <row r="427" customFormat="false" ht="15" hidden="false" customHeight="false" outlineLevel="0" collapsed="false">
      <c r="A427" s="24" t="s">
        <v>505</v>
      </c>
      <c r="B427" s="25" t="s">
        <v>506</v>
      </c>
      <c r="C427" s="21"/>
      <c r="D427" s="39" t="n">
        <v>2500000</v>
      </c>
      <c r="E427" s="26" t="n">
        <f aca="false">SUM(D427/1000)</f>
        <v>2500</v>
      </c>
    </row>
    <row r="428" customFormat="false" ht="28.15" hidden="false" customHeight="true" outlineLevel="0" collapsed="false">
      <c r="A428" s="24" t="s">
        <v>117</v>
      </c>
      <c r="B428" s="25" t="s">
        <v>506</v>
      </c>
      <c r="C428" s="25" t="s">
        <v>118</v>
      </c>
      <c r="D428" s="39" t="n">
        <v>2500000</v>
      </c>
      <c r="E428" s="26" t="n">
        <f aca="false">SUM(D428/1000)</f>
        <v>2500</v>
      </c>
    </row>
    <row r="429" customFormat="false" ht="30" hidden="false" customHeight="false" outlineLevel="0" collapsed="false">
      <c r="A429" s="24" t="s">
        <v>507</v>
      </c>
      <c r="B429" s="25" t="s">
        <v>508</v>
      </c>
      <c r="C429" s="21"/>
      <c r="D429" s="39" t="n">
        <v>3000000</v>
      </c>
      <c r="E429" s="26" t="n">
        <f aca="false">SUM(D429/1000)</f>
        <v>3000</v>
      </c>
    </row>
    <row r="430" customFormat="false" ht="31.15" hidden="false" customHeight="true" outlineLevel="0" collapsed="false">
      <c r="A430" s="24" t="s">
        <v>117</v>
      </c>
      <c r="B430" s="25" t="s">
        <v>508</v>
      </c>
      <c r="C430" s="25" t="s">
        <v>118</v>
      </c>
      <c r="D430" s="39" t="n">
        <v>3000000</v>
      </c>
      <c r="E430" s="26" t="n">
        <f aca="false">SUM(D430/1000)</f>
        <v>3000</v>
      </c>
    </row>
    <row r="431" customFormat="false" ht="45" hidden="false" customHeight="false" outlineLevel="0" collapsed="false">
      <c r="A431" s="24" t="s">
        <v>509</v>
      </c>
      <c r="B431" s="25" t="s">
        <v>510</v>
      </c>
      <c r="C431" s="21"/>
      <c r="D431" s="39" t="n">
        <v>35730000</v>
      </c>
      <c r="E431" s="26" t="n">
        <f aca="false">SUM(D431/1000)</f>
        <v>35730</v>
      </c>
    </row>
    <row r="432" customFormat="false" ht="45" hidden="false" customHeight="false" outlineLevel="0" collapsed="false">
      <c r="A432" s="24" t="s">
        <v>16</v>
      </c>
      <c r="B432" s="25" t="s">
        <v>510</v>
      </c>
      <c r="C432" s="25" t="s">
        <v>17</v>
      </c>
      <c r="D432" s="39" t="n">
        <v>35730000</v>
      </c>
      <c r="E432" s="26" t="n">
        <f aca="false">SUM(D432/1000)</f>
        <v>35730</v>
      </c>
    </row>
    <row r="433" customFormat="false" ht="45" hidden="false" customHeight="false" outlineLevel="0" collapsed="false">
      <c r="A433" s="24" t="s">
        <v>511</v>
      </c>
      <c r="B433" s="25" t="s">
        <v>512</v>
      </c>
      <c r="C433" s="21"/>
      <c r="D433" s="39" t="n">
        <v>4200000</v>
      </c>
      <c r="E433" s="26" t="n">
        <f aca="false">SUM(D433/1000)</f>
        <v>4200</v>
      </c>
    </row>
    <row r="434" customFormat="false" ht="15" hidden="false" customHeight="false" outlineLevel="0" collapsed="false">
      <c r="A434" s="24" t="s">
        <v>69</v>
      </c>
      <c r="B434" s="25" t="s">
        <v>512</v>
      </c>
      <c r="C434" s="25" t="s">
        <v>70</v>
      </c>
      <c r="D434" s="39" t="n">
        <v>4200000</v>
      </c>
      <c r="E434" s="26" t="n">
        <f aca="false">SUM(D434/1000)</f>
        <v>4200</v>
      </c>
    </row>
    <row r="435" customFormat="false" ht="45" hidden="false" customHeight="false" outlineLevel="0" collapsed="false">
      <c r="A435" s="24" t="s">
        <v>513</v>
      </c>
      <c r="B435" s="25" t="s">
        <v>514</v>
      </c>
      <c r="C435" s="25"/>
      <c r="D435" s="39" t="n">
        <v>110100</v>
      </c>
      <c r="E435" s="26" t="n">
        <f aca="false">SUM(D435/1000)</f>
        <v>110.1</v>
      </c>
    </row>
    <row r="436" customFormat="false" ht="45" hidden="false" customHeight="false" outlineLevel="0" collapsed="false">
      <c r="A436" s="24" t="s">
        <v>16</v>
      </c>
      <c r="B436" s="25" t="s">
        <v>514</v>
      </c>
      <c r="C436" s="25" t="s">
        <v>17</v>
      </c>
      <c r="D436" s="39" t="n">
        <v>110100</v>
      </c>
      <c r="E436" s="26" t="n">
        <f aca="false">SUM(D436/1000)</f>
        <v>110.1</v>
      </c>
    </row>
    <row r="437" customFormat="false" ht="45" hidden="false" customHeight="false" outlineLevel="0" collapsed="false">
      <c r="A437" s="24" t="s">
        <v>515</v>
      </c>
      <c r="B437" s="25" t="s">
        <v>516</v>
      </c>
      <c r="C437" s="25"/>
      <c r="D437" s="39" t="n">
        <v>638300</v>
      </c>
      <c r="E437" s="26" t="n">
        <f aca="false">SUM(D437/1000)</f>
        <v>638.3</v>
      </c>
    </row>
    <row r="438" customFormat="false" ht="45" hidden="false" customHeight="false" outlineLevel="0" collapsed="false">
      <c r="A438" s="24" t="s">
        <v>16</v>
      </c>
      <c r="B438" s="25" t="s">
        <v>516</v>
      </c>
      <c r="C438" s="25" t="s">
        <v>17</v>
      </c>
      <c r="D438" s="39" t="n">
        <v>638300</v>
      </c>
      <c r="E438" s="26" t="n">
        <f aca="false">SUM(D438/1000)</f>
        <v>638.3</v>
      </c>
    </row>
    <row r="439" customFormat="false" ht="45" hidden="false" customHeight="false" outlineLevel="0" collapsed="false">
      <c r="A439" s="24" t="s">
        <v>517</v>
      </c>
      <c r="B439" s="25" t="s">
        <v>518</v>
      </c>
      <c r="C439" s="21"/>
      <c r="D439" s="39" t="n">
        <v>2000000</v>
      </c>
      <c r="E439" s="26" t="n">
        <f aca="false">SUM(D439/1000)</f>
        <v>2000</v>
      </c>
    </row>
    <row r="440" customFormat="false" ht="45" hidden="false" customHeight="false" outlineLevel="0" collapsed="false">
      <c r="A440" s="24" t="s">
        <v>16</v>
      </c>
      <c r="B440" s="25" t="s">
        <v>518</v>
      </c>
      <c r="C440" s="25" t="s">
        <v>17</v>
      </c>
      <c r="D440" s="39" t="n">
        <v>2000000</v>
      </c>
      <c r="E440" s="26" t="n">
        <f aca="false">SUM(D440/1000)</f>
        <v>2000</v>
      </c>
    </row>
    <row r="441" customFormat="false" ht="19.9" hidden="false" customHeight="true" outlineLevel="0" collapsed="false">
      <c r="A441" s="24" t="s">
        <v>519</v>
      </c>
      <c r="B441" s="25" t="s">
        <v>520</v>
      </c>
      <c r="C441" s="21"/>
      <c r="D441" s="39" t="n">
        <v>117600000</v>
      </c>
      <c r="E441" s="26" t="n">
        <f aca="false">SUM(D441/1000)</f>
        <v>117600</v>
      </c>
    </row>
    <row r="442" customFormat="false" ht="15" hidden="false" customHeight="false" outlineLevel="0" collapsed="false">
      <c r="A442" s="24" t="s">
        <v>69</v>
      </c>
      <c r="B442" s="25" t="s">
        <v>520</v>
      </c>
      <c r="C442" s="25" t="s">
        <v>70</v>
      </c>
      <c r="D442" s="39" t="n">
        <v>600000</v>
      </c>
      <c r="E442" s="26" t="n">
        <f aca="false">SUM(D442/1000)</f>
        <v>600</v>
      </c>
    </row>
    <row r="443" customFormat="false" ht="45" hidden="false" customHeight="false" outlineLevel="0" collapsed="false">
      <c r="A443" s="24" t="s">
        <v>521</v>
      </c>
      <c r="B443" s="25" t="s">
        <v>520</v>
      </c>
      <c r="C443" s="25" t="s">
        <v>522</v>
      </c>
      <c r="D443" s="39" t="n">
        <v>117000000</v>
      </c>
      <c r="E443" s="26" t="n">
        <f aca="false">SUM(D443/1000)</f>
        <v>117000</v>
      </c>
    </row>
    <row r="444" customFormat="false" ht="43.9" hidden="false" customHeight="true" outlineLevel="0" collapsed="false">
      <c r="A444" s="19" t="s">
        <v>523</v>
      </c>
      <c r="B444" s="20" t="s">
        <v>524</v>
      </c>
      <c r="C444" s="21"/>
      <c r="D444" s="50" t="n">
        <v>24142000</v>
      </c>
      <c r="E444" s="23" t="n">
        <f aca="false">SUM(D444/1000)</f>
        <v>24142</v>
      </c>
    </row>
    <row r="445" customFormat="false" ht="45" hidden="false" customHeight="false" outlineLevel="0" collapsed="false">
      <c r="A445" s="24" t="s">
        <v>525</v>
      </c>
      <c r="B445" s="25" t="s">
        <v>526</v>
      </c>
      <c r="C445" s="21"/>
      <c r="D445" s="22" t="n">
        <v>24142000</v>
      </c>
      <c r="E445" s="26" t="n">
        <f aca="false">SUM(D445/1000)</f>
        <v>24142</v>
      </c>
    </row>
    <row r="446" customFormat="false" ht="27.6" hidden="false" customHeight="true" outlineLevel="0" collapsed="false">
      <c r="A446" s="24" t="s">
        <v>111</v>
      </c>
      <c r="B446" s="25" t="s">
        <v>526</v>
      </c>
      <c r="C446" s="25" t="s">
        <v>112</v>
      </c>
      <c r="D446" s="22" t="n">
        <v>17129000</v>
      </c>
      <c r="E446" s="26" t="n">
        <f aca="false">SUM(D446/1000)</f>
        <v>17129</v>
      </c>
    </row>
    <row r="447" customFormat="false" ht="25.15" hidden="false" customHeight="true" outlineLevel="0" collapsed="false">
      <c r="A447" s="24" t="s">
        <v>113</v>
      </c>
      <c r="B447" s="25" t="s">
        <v>526</v>
      </c>
      <c r="C447" s="25" t="s">
        <v>114</v>
      </c>
      <c r="D447" s="22" t="n">
        <v>4235000</v>
      </c>
      <c r="E447" s="26" t="n">
        <f aca="false">SUM(D447/1000)</f>
        <v>4235</v>
      </c>
    </row>
    <row r="448" customFormat="false" ht="31.15" hidden="false" customHeight="true" outlineLevel="0" collapsed="false">
      <c r="A448" s="24" t="s">
        <v>117</v>
      </c>
      <c r="B448" s="25" t="s">
        <v>526</v>
      </c>
      <c r="C448" s="25" t="s">
        <v>118</v>
      </c>
      <c r="D448" s="22" t="n">
        <v>2762000</v>
      </c>
      <c r="E448" s="26" t="n">
        <f aca="false">SUM(D448/1000)</f>
        <v>2762</v>
      </c>
    </row>
    <row r="449" customFormat="false" ht="16.15" hidden="false" customHeight="true" outlineLevel="0" collapsed="false">
      <c r="A449" s="24" t="s">
        <v>119</v>
      </c>
      <c r="B449" s="25" t="s">
        <v>526</v>
      </c>
      <c r="C449" s="25" t="s">
        <v>120</v>
      </c>
      <c r="D449" s="22" t="n">
        <v>16000</v>
      </c>
      <c r="E449" s="26" t="n">
        <f aca="false">SUM(D449/1000)</f>
        <v>16</v>
      </c>
    </row>
    <row r="450" customFormat="false" ht="27.6" hidden="false" customHeight="true" outlineLevel="0" collapsed="false">
      <c r="A450" s="14" t="s">
        <v>527</v>
      </c>
      <c r="B450" s="15" t="s">
        <v>528</v>
      </c>
      <c r="C450" s="40"/>
      <c r="D450" s="17" t="n">
        <f aca="false">SUM(D451+D464)</f>
        <v>10200000</v>
      </c>
      <c r="E450" s="31" t="n">
        <f aca="false">SUM(E451+E464)</f>
        <v>10200</v>
      </c>
    </row>
    <row r="451" customFormat="false" ht="27" hidden="false" customHeight="true" outlineLevel="0" collapsed="false">
      <c r="A451" s="44" t="s">
        <v>529</v>
      </c>
      <c r="B451" s="12" t="s">
        <v>530</v>
      </c>
      <c r="C451" s="48"/>
      <c r="D451" s="45" t="n">
        <f aca="false">D453+D455+D457+D459+D461+D463</f>
        <v>6000000</v>
      </c>
      <c r="E451" s="23" t="n">
        <f aca="false">SUM(D451/1000)</f>
        <v>6000</v>
      </c>
    </row>
    <row r="452" customFormat="false" ht="75" hidden="false" customHeight="false" outlineLevel="0" collapsed="false">
      <c r="A452" s="24" t="s">
        <v>531</v>
      </c>
      <c r="B452" s="25" t="s">
        <v>532</v>
      </c>
      <c r="C452" s="21"/>
      <c r="D452" s="39" t="n">
        <v>1700000</v>
      </c>
      <c r="E452" s="26" t="n">
        <f aca="false">SUM(D452/1000)</f>
        <v>1700</v>
      </c>
    </row>
    <row r="453" customFormat="false" ht="45" hidden="false" customHeight="false" outlineLevel="0" collapsed="false">
      <c r="A453" s="24" t="s">
        <v>521</v>
      </c>
      <c r="B453" s="25" t="s">
        <v>532</v>
      </c>
      <c r="C453" s="25" t="s">
        <v>522</v>
      </c>
      <c r="D453" s="39" t="n">
        <v>1700000</v>
      </c>
      <c r="E453" s="26" t="n">
        <f aca="false">SUM(D453/1000)</f>
        <v>1700</v>
      </c>
    </row>
    <row r="454" customFormat="false" ht="75" hidden="false" customHeight="true" outlineLevel="0" collapsed="false">
      <c r="A454" s="24" t="s">
        <v>533</v>
      </c>
      <c r="B454" s="25" t="s">
        <v>534</v>
      </c>
      <c r="C454" s="21"/>
      <c r="D454" s="39" t="n">
        <v>1200000</v>
      </c>
      <c r="E454" s="26" t="n">
        <f aca="false">SUM(D454/1000)</f>
        <v>1200</v>
      </c>
    </row>
    <row r="455" customFormat="false" ht="45" hidden="false" customHeight="false" outlineLevel="0" collapsed="false">
      <c r="A455" s="24" t="s">
        <v>521</v>
      </c>
      <c r="B455" s="25" t="s">
        <v>534</v>
      </c>
      <c r="C455" s="25" t="s">
        <v>522</v>
      </c>
      <c r="D455" s="39" t="n">
        <v>1200000</v>
      </c>
      <c r="E455" s="26" t="n">
        <f aca="false">SUM(D455/1000)</f>
        <v>1200</v>
      </c>
    </row>
    <row r="456" customFormat="false" ht="60" hidden="false" customHeight="false" outlineLevel="0" collapsed="false">
      <c r="A456" s="24" t="s">
        <v>535</v>
      </c>
      <c r="B456" s="25" t="s">
        <v>536</v>
      </c>
      <c r="C456" s="21"/>
      <c r="D456" s="39" t="n">
        <v>600000</v>
      </c>
      <c r="E456" s="26" t="n">
        <f aca="false">SUM(D456/1000)</f>
        <v>600</v>
      </c>
    </row>
    <row r="457" customFormat="false" ht="45" hidden="false" customHeight="false" outlineLevel="0" collapsed="false">
      <c r="A457" s="24" t="s">
        <v>521</v>
      </c>
      <c r="B457" s="25" t="s">
        <v>536</v>
      </c>
      <c r="C457" s="25" t="s">
        <v>522</v>
      </c>
      <c r="D457" s="22" t="n">
        <v>600000</v>
      </c>
      <c r="E457" s="26" t="n">
        <f aca="false">SUM(D457/1000)</f>
        <v>600</v>
      </c>
    </row>
    <row r="458" customFormat="false" ht="29.45" hidden="false" customHeight="true" outlineLevel="0" collapsed="false">
      <c r="A458" s="24" t="s">
        <v>537</v>
      </c>
      <c r="B458" s="25" t="s">
        <v>538</v>
      </c>
      <c r="C458" s="21"/>
      <c r="D458" s="22" t="n">
        <v>1200000</v>
      </c>
      <c r="E458" s="26" t="n">
        <f aca="false">SUM(D458/1000)</f>
        <v>1200</v>
      </c>
    </row>
    <row r="459" customFormat="false" ht="45" hidden="false" customHeight="false" outlineLevel="0" collapsed="false">
      <c r="A459" s="24" t="s">
        <v>521</v>
      </c>
      <c r="B459" s="25" t="s">
        <v>538</v>
      </c>
      <c r="C459" s="25" t="s">
        <v>522</v>
      </c>
      <c r="D459" s="22" t="n">
        <v>1200000</v>
      </c>
      <c r="E459" s="26" t="n">
        <f aca="false">SUM(D459/1000)</f>
        <v>1200</v>
      </c>
    </row>
    <row r="460" customFormat="false" ht="68.45" hidden="false" customHeight="true" outlineLevel="0" collapsed="false">
      <c r="A460" s="24" t="s">
        <v>539</v>
      </c>
      <c r="B460" s="25" t="s">
        <v>540</v>
      </c>
      <c r="C460" s="21"/>
      <c r="D460" s="22" t="n">
        <v>300000</v>
      </c>
      <c r="E460" s="26" t="n">
        <f aca="false">SUM(D460/1000)</f>
        <v>300</v>
      </c>
    </row>
    <row r="461" customFormat="false" ht="45" hidden="false" customHeight="false" outlineLevel="0" collapsed="false">
      <c r="A461" s="24" t="s">
        <v>521</v>
      </c>
      <c r="B461" s="25" t="s">
        <v>540</v>
      </c>
      <c r="C461" s="25" t="s">
        <v>522</v>
      </c>
      <c r="D461" s="22" t="n">
        <v>300000</v>
      </c>
      <c r="E461" s="26" t="n">
        <f aca="false">SUM(D461/1000)</f>
        <v>300</v>
      </c>
    </row>
    <row r="462" customFormat="false" ht="45" hidden="false" customHeight="false" outlineLevel="0" collapsed="false">
      <c r="A462" s="24" t="s">
        <v>541</v>
      </c>
      <c r="B462" s="25" t="s">
        <v>542</v>
      </c>
      <c r="C462" s="21"/>
      <c r="D462" s="22" t="n">
        <v>1000000</v>
      </c>
      <c r="E462" s="26" t="n">
        <f aca="false">SUM(D462/1000)</f>
        <v>1000</v>
      </c>
    </row>
    <row r="463" customFormat="false" ht="45" hidden="false" customHeight="false" outlineLevel="0" collapsed="false">
      <c r="A463" s="24" t="s">
        <v>521</v>
      </c>
      <c r="B463" s="25" t="s">
        <v>542</v>
      </c>
      <c r="C463" s="25" t="s">
        <v>522</v>
      </c>
      <c r="D463" s="51" t="n">
        <v>1000000</v>
      </c>
      <c r="E463" s="52" t="n">
        <f aca="false">SUM(D463/1000)</f>
        <v>1000</v>
      </c>
    </row>
    <row r="464" customFormat="false" ht="31.15" hidden="false" customHeight="true" outlineLevel="0" collapsed="false">
      <c r="A464" s="44" t="s">
        <v>543</v>
      </c>
      <c r="B464" s="12" t="s">
        <v>544</v>
      </c>
      <c r="C464" s="53"/>
      <c r="D464" s="45" t="n">
        <v>4200000</v>
      </c>
      <c r="E464" s="23" t="n">
        <f aca="false">SUM(D464/1000)</f>
        <v>4200</v>
      </c>
    </row>
    <row r="465" customFormat="false" ht="30" hidden="false" customHeight="false" outlineLevel="0" collapsed="false">
      <c r="A465" s="24" t="s">
        <v>545</v>
      </c>
      <c r="B465" s="25" t="s">
        <v>546</v>
      </c>
      <c r="C465" s="33"/>
      <c r="D465" s="39" t="n">
        <v>4200000</v>
      </c>
      <c r="E465" s="26" t="n">
        <f aca="false">SUM(D465/1000)</f>
        <v>4200</v>
      </c>
    </row>
    <row r="466" customFormat="false" ht="45" hidden="false" customHeight="false" outlineLevel="0" collapsed="false">
      <c r="A466" s="24" t="s">
        <v>16</v>
      </c>
      <c r="B466" s="25" t="s">
        <v>546</v>
      </c>
      <c r="C466" s="33" t="s">
        <v>17</v>
      </c>
      <c r="D466" s="39" t="n">
        <v>4200000</v>
      </c>
      <c r="E466" s="26" t="n">
        <f aca="false">SUM(D466/1000)</f>
        <v>4200</v>
      </c>
    </row>
    <row r="467" customFormat="false" ht="29.25" hidden="false" customHeight="false" outlineLevel="0" collapsed="false">
      <c r="A467" s="37" t="s">
        <v>547</v>
      </c>
      <c r="B467" s="15" t="s">
        <v>548</v>
      </c>
      <c r="C467" s="16"/>
      <c r="D467" s="54" t="n">
        <f aca="false">D468+D472+D483+D491+D497+D503+D506+D580+D588</f>
        <v>665279576</v>
      </c>
      <c r="E467" s="54" t="n">
        <f aca="false">E468+E472+E483+E491+E497+E503+E506+E580+E588</f>
        <v>665279.576</v>
      </c>
    </row>
    <row r="468" customFormat="false" ht="71.45" hidden="false" customHeight="true" outlineLevel="0" collapsed="false">
      <c r="A468" s="19" t="s">
        <v>549</v>
      </c>
      <c r="B468" s="20" t="s">
        <v>550</v>
      </c>
      <c r="C468" s="21"/>
      <c r="D468" s="50" t="n">
        <v>27483000</v>
      </c>
      <c r="E468" s="23" t="n">
        <f aca="false">SUM(D468/1000)</f>
        <v>27483</v>
      </c>
    </row>
    <row r="469" customFormat="false" ht="71.45" hidden="false" customHeight="true" outlineLevel="0" collapsed="false">
      <c r="A469" s="24" t="s">
        <v>551</v>
      </c>
      <c r="B469" s="25" t="s">
        <v>552</v>
      </c>
      <c r="C469" s="21"/>
      <c r="D469" s="22" t="n">
        <v>27483000</v>
      </c>
      <c r="E469" s="26" t="n">
        <f aca="false">SUM(D469/1000)</f>
        <v>27483</v>
      </c>
    </row>
    <row r="470" customFormat="false" ht="30" hidden="false" customHeight="false" outlineLevel="0" collapsed="false">
      <c r="A470" s="24" t="s">
        <v>553</v>
      </c>
      <c r="B470" s="25" t="s">
        <v>554</v>
      </c>
      <c r="C470" s="21"/>
      <c r="D470" s="22" t="n">
        <v>27483000</v>
      </c>
      <c r="E470" s="26" t="n">
        <f aca="false">SUM(D470/1000)</f>
        <v>27483</v>
      </c>
    </row>
    <row r="471" customFormat="false" ht="45" hidden="false" customHeight="false" outlineLevel="0" collapsed="false">
      <c r="A471" s="24" t="s">
        <v>32</v>
      </c>
      <c r="B471" s="25" t="s">
        <v>554</v>
      </c>
      <c r="C471" s="25" t="s">
        <v>19</v>
      </c>
      <c r="D471" s="22" t="n">
        <v>27483000</v>
      </c>
      <c r="E471" s="26" t="n">
        <f aca="false">SUM(D471/1000)</f>
        <v>27483</v>
      </c>
    </row>
    <row r="472" customFormat="false" ht="57.75" hidden="false" customHeight="false" outlineLevel="0" collapsed="false">
      <c r="A472" s="19" t="s">
        <v>555</v>
      </c>
      <c r="B472" s="20" t="s">
        <v>556</v>
      </c>
      <c r="C472" s="21"/>
      <c r="D472" s="50" t="n">
        <v>16800000</v>
      </c>
      <c r="E472" s="23" t="n">
        <f aca="false">SUM(D472/1000)</f>
        <v>16800</v>
      </c>
    </row>
    <row r="473" customFormat="false" ht="45" hidden="false" customHeight="false" outlineLevel="0" collapsed="false">
      <c r="A473" s="24" t="s">
        <v>557</v>
      </c>
      <c r="B473" s="25" t="s">
        <v>558</v>
      </c>
      <c r="C473" s="21"/>
      <c r="D473" s="22" t="n">
        <v>7800000</v>
      </c>
      <c r="E473" s="26" t="n">
        <f aca="false">SUM(D473/1000)</f>
        <v>7800</v>
      </c>
    </row>
    <row r="474" customFormat="false" ht="15" hidden="false" customHeight="false" outlineLevel="0" collapsed="false">
      <c r="A474" s="24" t="s">
        <v>559</v>
      </c>
      <c r="B474" s="25" t="s">
        <v>560</v>
      </c>
      <c r="C474" s="21"/>
      <c r="D474" s="22" t="n">
        <v>7000000</v>
      </c>
      <c r="E474" s="26" t="n">
        <f aca="false">SUM(D474/1000)</f>
        <v>7000</v>
      </c>
    </row>
    <row r="475" customFormat="false" ht="30" hidden="false" customHeight="true" outlineLevel="0" collapsed="false">
      <c r="A475" s="24" t="s">
        <v>117</v>
      </c>
      <c r="B475" s="25" t="s">
        <v>560</v>
      </c>
      <c r="C475" s="25" t="s">
        <v>118</v>
      </c>
      <c r="D475" s="22" t="n">
        <v>7000000</v>
      </c>
      <c r="E475" s="26" t="n">
        <f aca="false">SUM(D475/1000)</f>
        <v>7000</v>
      </c>
    </row>
    <row r="476" customFormat="false" ht="15" hidden="false" customHeight="false" outlineLevel="0" collapsed="false">
      <c r="A476" s="24" t="s">
        <v>561</v>
      </c>
      <c r="B476" s="25" t="s">
        <v>562</v>
      </c>
      <c r="C476" s="21"/>
      <c r="D476" s="22" t="n">
        <v>800000</v>
      </c>
      <c r="E476" s="26" t="n">
        <f aca="false">SUM(D476/1000)</f>
        <v>800</v>
      </c>
    </row>
    <row r="477" customFormat="false" ht="25.9" hidden="false" customHeight="true" outlineLevel="0" collapsed="false">
      <c r="A477" s="24" t="s">
        <v>117</v>
      </c>
      <c r="B477" s="25" t="s">
        <v>562</v>
      </c>
      <c r="C477" s="25" t="s">
        <v>118</v>
      </c>
      <c r="D477" s="22" t="n">
        <v>800000</v>
      </c>
      <c r="E477" s="26" t="n">
        <f aca="false">SUM(D477/1000)</f>
        <v>800</v>
      </c>
    </row>
    <row r="478" customFormat="false" ht="60" hidden="false" customHeight="false" outlineLevel="0" collapsed="false">
      <c r="A478" s="24" t="s">
        <v>563</v>
      </c>
      <c r="B478" s="25" t="s">
        <v>564</v>
      </c>
      <c r="C478" s="21"/>
      <c r="D478" s="22" t="n">
        <v>9000000</v>
      </c>
      <c r="E478" s="26" t="n">
        <f aca="false">SUM(D478/1000)</f>
        <v>9000</v>
      </c>
    </row>
    <row r="479" customFormat="false" ht="60" hidden="false" customHeight="false" outlineLevel="0" collapsed="false">
      <c r="A479" s="24" t="s">
        <v>565</v>
      </c>
      <c r="B479" s="25" t="s">
        <v>566</v>
      </c>
      <c r="C479" s="21"/>
      <c r="D479" s="22" t="n">
        <v>8500000</v>
      </c>
      <c r="E479" s="26" t="n">
        <f aca="false">SUM(D479/1000)</f>
        <v>8500</v>
      </c>
    </row>
    <row r="480" customFormat="false" ht="30.6" hidden="false" customHeight="true" outlineLevel="0" collapsed="false">
      <c r="A480" s="24" t="s">
        <v>117</v>
      </c>
      <c r="B480" s="25" t="s">
        <v>566</v>
      </c>
      <c r="C480" s="25" t="s">
        <v>118</v>
      </c>
      <c r="D480" s="22" t="n">
        <v>8500000</v>
      </c>
      <c r="E480" s="26" t="n">
        <f aca="false">SUM(D480/1000)</f>
        <v>8500</v>
      </c>
    </row>
    <row r="481" customFormat="false" ht="75" hidden="false" customHeight="false" outlineLevel="0" collapsed="false">
      <c r="A481" s="24" t="s">
        <v>567</v>
      </c>
      <c r="B481" s="25" t="s">
        <v>568</v>
      </c>
      <c r="C481" s="21"/>
      <c r="D481" s="22" t="n">
        <v>500000</v>
      </c>
      <c r="E481" s="26" t="n">
        <f aca="false">SUM(D481/1000)</f>
        <v>500</v>
      </c>
      <c r="G481" s="4" t="s">
        <v>569</v>
      </c>
    </row>
    <row r="482" customFormat="false" ht="31.9" hidden="false" customHeight="true" outlineLevel="0" collapsed="false">
      <c r="A482" s="24" t="s">
        <v>117</v>
      </c>
      <c r="B482" s="25" t="s">
        <v>568</v>
      </c>
      <c r="C482" s="25" t="s">
        <v>118</v>
      </c>
      <c r="D482" s="22" t="n">
        <v>500000</v>
      </c>
      <c r="E482" s="26" t="n">
        <f aca="false">SUM(D482/1000)</f>
        <v>500</v>
      </c>
    </row>
    <row r="483" customFormat="false" ht="43.5" hidden="false" customHeight="false" outlineLevel="0" collapsed="false">
      <c r="A483" s="19" t="s">
        <v>570</v>
      </c>
      <c r="B483" s="20" t="s">
        <v>571</v>
      </c>
      <c r="C483" s="21"/>
      <c r="D483" s="50" t="n">
        <v>37195000</v>
      </c>
      <c r="E483" s="23" t="n">
        <f aca="false">SUM(D483/1000)</f>
        <v>37195</v>
      </c>
    </row>
    <row r="484" customFormat="false" ht="30" hidden="false" customHeight="false" outlineLevel="0" collapsed="false">
      <c r="A484" s="24" t="s">
        <v>572</v>
      </c>
      <c r="B484" s="25" t="s">
        <v>573</v>
      </c>
      <c r="C484" s="21"/>
      <c r="D484" s="22" t="n">
        <v>37195000</v>
      </c>
      <c r="E484" s="26" t="n">
        <f aca="false">SUM(D484/1000)</f>
        <v>37195</v>
      </c>
    </row>
    <row r="485" customFormat="false" ht="27" hidden="false" customHeight="true" outlineLevel="0" collapsed="false">
      <c r="A485" s="24" t="s">
        <v>111</v>
      </c>
      <c r="B485" s="25" t="s">
        <v>573</v>
      </c>
      <c r="C485" s="25" t="s">
        <v>112</v>
      </c>
      <c r="D485" s="22" t="n">
        <v>26340000</v>
      </c>
      <c r="E485" s="26" t="n">
        <f aca="false">SUM(D485/1000)</f>
        <v>26340</v>
      </c>
    </row>
    <row r="486" customFormat="false" ht="30" hidden="false" customHeight="false" outlineLevel="0" collapsed="false">
      <c r="A486" s="24" t="s">
        <v>113</v>
      </c>
      <c r="B486" s="25" t="s">
        <v>573</v>
      </c>
      <c r="C486" s="25" t="s">
        <v>114</v>
      </c>
      <c r="D486" s="22" t="n">
        <v>6493000</v>
      </c>
      <c r="E486" s="26" t="n">
        <f aca="false">SUM(D486/1000)</f>
        <v>6493</v>
      </c>
    </row>
    <row r="487" customFormat="false" ht="30" hidden="false" customHeight="false" outlineLevel="0" collapsed="false">
      <c r="A487" s="24" t="s">
        <v>115</v>
      </c>
      <c r="B487" s="25" t="s">
        <v>573</v>
      </c>
      <c r="C487" s="25" t="s">
        <v>116</v>
      </c>
      <c r="D487" s="22" t="n">
        <v>1379000</v>
      </c>
      <c r="E487" s="26" t="n">
        <f aca="false">SUM(D487/1000)</f>
        <v>1379</v>
      </c>
    </row>
    <row r="488" customFormat="false" ht="29.45" hidden="false" customHeight="true" outlineLevel="0" collapsed="false">
      <c r="A488" s="24" t="s">
        <v>117</v>
      </c>
      <c r="B488" s="25" t="s">
        <v>573</v>
      </c>
      <c r="C488" s="25" t="s">
        <v>118</v>
      </c>
      <c r="D488" s="22" t="n">
        <v>2938000</v>
      </c>
      <c r="E488" s="26" t="n">
        <f aca="false">SUM(D488/1000)</f>
        <v>2938</v>
      </c>
    </row>
    <row r="489" customFormat="false" ht="18" hidden="false" customHeight="true" outlineLevel="0" collapsed="false">
      <c r="A489" s="24" t="s">
        <v>119</v>
      </c>
      <c r="B489" s="25" t="s">
        <v>573</v>
      </c>
      <c r="C489" s="25" t="s">
        <v>120</v>
      </c>
      <c r="D489" s="22" t="n">
        <v>40000</v>
      </c>
      <c r="E489" s="26" t="n">
        <f aca="false">SUM(D489/1000)</f>
        <v>40</v>
      </c>
    </row>
    <row r="490" customFormat="false" ht="15" hidden="false" customHeight="false" outlineLevel="0" collapsed="false">
      <c r="A490" s="24" t="s">
        <v>574</v>
      </c>
      <c r="B490" s="25" t="s">
        <v>573</v>
      </c>
      <c r="C490" s="25" t="s">
        <v>575</v>
      </c>
      <c r="D490" s="22" t="n">
        <v>5000</v>
      </c>
      <c r="E490" s="26" t="n">
        <f aca="false">SUM(D490/1000)</f>
        <v>5</v>
      </c>
    </row>
    <row r="491" customFormat="false" ht="57.75" hidden="false" customHeight="false" outlineLevel="0" collapsed="false">
      <c r="A491" s="19" t="s">
        <v>576</v>
      </c>
      <c r="B491" s="20" t="s">
        <v>577</v>
      </c>
      <c r="C491" s="21"/>
      <c r="D491" s="50" t="n">
        <v>27720000</v>
      </c>
      <c r="E491" s="23" t="n">
        <f aca="false">SUM(D491/1000)</f>
        <v>27720</v>
      </c>
    </row>
    <row r="492" customFormat="false" ht="30" hidden="false" customHeight="false" outlineLevel="0" collapsed="false">
      <c r="A492" s="24" t="s">
        <v>572</v>
      </c>
      <c r="B492" s="25" t="s">
        <v>578</v>
      </c>
      <c r="C492" s="21"/>
      <c r="D492" s="22" t="n">
        <v>27720000</v>
      </c>
      <c r="E492" s="26" t="n">
        <f aca="false">SUM(D492/1000)</f>
        <v>27720</v>
      </c>
    </row>
    <row r="493" customFormat="false" ht="30.6" hidden="false" customHeight="true" outlineLevel="0" collapsed="false">
      <c r="A493" s="24" t="s">
        <v>111</v>
      </c>
      <c r="B493" s="25" t="s">
        <v>578</v>
      </c>
      <c r="C493" s="25" t="s">
        <v>112</v>
      </c>
      <c r="D493" s="22" t="n">
        <v>20142000</v>
      </c>
      <c r="E493" s="26" t="n">
        <f aca="false">SUM(D493/1000)</f>
        <v>20142</v>
      </c>
    </row>
    <row r="494" customFormat="false" ht="30" hidden="false" customHeight="false" outlineLevel="0" collapsed="false">
      <c r="A494" s="24" t="s">
        <v>113</v>
      </c>
      <c r="B494" s="25" t="s">
        <v>578</v>
      </c>
      <c r="C494" s="25" t="s">
        <v>114</v>
      </c>
      <c r="D494" s="22" t="n">
        <v>3648000</v>
      </c>
      <c r="E494" s="26" t="n">
        <f aca="false">SUM(D494/1000)</f>
        <v>3648</v>
      </c>
    </row>
    <row r="495" customFormat="false" ht="30" hidden="false" customHeight="false" outlineLevel="0" collapsed="false">
      <c r="A495" s="24" t="s">
        <v>117</v>
      </c>
      <c r="B495" s="25" t="s">
        <v>578</v>
      </c>
      <c r="C495" s="25" t="s">
        <v>118</v>
      </c>
      <c r="D495" s="39" t="n">
        <v>3850000</v>
      </c>
      <c r="E495" s="26" t="n">
        <f aca="false">SUM(D495/1000)</f>
        <v>3850</v>
      </c>
    </row>
    <row r="496" customFormat="false" ht="19.9" hidden="false" customHeight="true" outlineLevel="0" collapsed="false">
      <c r="A496" s="24" t="s">
        <v>119</v>
      </c>
      <c r="B496" s="25" t="s">
        <v>578</v>
      </c>
      <c r="C496" s="25" t="s">
        <v>120</v>
      </c>
      <c r="D496" s="39" t="n">
        <v>80000</v>
      </c>
      <c r="E496" s="26" t="n">
        <f aca="false">SUM(D496/1000)</f>
        <v>80</v>
      </c>
    </row>
    <row r="497" customFormat="false" ht="57.75" hidden="false" customHeight="false" outlineLevel="0" collapsed="false">
      <c r="A497" s="19" t="s">
        <v>579</v>
      </c>
      <c r="B497" s="20" t="s">
        <v>580</v>
      </c>
      <c r="C497" s="21"/>
      <c r="D497" s="45" t="n">
        <v>12618000</v>
      </c>
      <c r="E497" s="23" t="n">
        <f aca="false">SUM(D497/1000)</f>
        <v>12618</v>
      </c>
    </row>
    <row r="498" customFormat="false" ht="30" hidden="false" customHeight="false" outlineLevel="0" collapsed="false">
      <c r="A498" s="24" t="s">
        <v>572</v>
      </c>
      <c r="B498" s="25" t="s">
        <v>581</v>
      </c>
      <c r="C498" s="21"/>
      <c r="D498" s="39" t="n">
        <v>12618000</v>
      </c>
      <c r="E498" s="26" t="n">
        <f aca="false">SUM(D498/1000)</f>
        <v>12618</v>
      </c>
    </row>
    <row r="499" customFormat="false" ht="28.9" hidden="false" customHeight="true" outlineLevel="0" collapsed="false">
      <c r="A499" s="24" t="s">
        <v>111</v>
      </c>
      <c r="B499" s="25" t="s">
        <v>581</v>
      </c>
      <c r="C499" s="25" t="s">
        <v>112</v>
      </c>
      <c r="D499" s="39" t="n">
        <v>8765000</v>
      </c>
      <c r="E499" s="26" t="n">
        <f aca="false">SUM(D499/1000)</f>
        <v>8765</v>
      </c>
    </row>
    <row r="500" customFormat="false" ht="30" hidden="false" customHeight="false" outlineLevel="0" collapsed="false">
      <c r="A500" s="24" t="s">
        <v>113</v>
      </c>
      <c r="B500" s="25" t="s">
        <v>581</v>
      </c>
      <c r="C500" s="25" t="s">
        <v>114</v>
      </c>
      <c r="D500" s="39" t="n">
        <v>1854000</v>
      </c>
      <c r="E500" s="26" t="n">
        <f aca="false">SUM(D500/1000)</f>
        <v>1854</v>
      </c>
    </row>
    <row r="501" customFormat="false" ht="30" hidden="false" customHeight="true" outlineLevel="0" collapsed="false">
      <c r="A501" s="24" t="s">
        <v>117</v>
      </c>
      <c r="B501" s="25" t="s">
        <v>581</v>
      </c>
      <c r="C501" s="25" t="s">
        <v>118</v>
      </c>
      <c r="D501" s="39" t="n">
        <v>1969000</v>
      </c>
      <c r="E501" s="26" t="n">
        <f aca="false">SUM(D501/1000)</f>
        <v>1969</v>
      </c>
    </row>
    <row r="502" customFormat="false" ht="19.15" hidden="false" customHeight="true" outlineLevel="0" collapsed="false">
      <c r="A502" s="24" t="s">
        <v>119</v>
      </c>
      <c r="B502" s="25" t="s">
        <v>581</v>
      </c>
      <c r="C502" s="25" t="s">
        <v>120</v>
      </c>
      <c r="D502" s="39" t="n">
        <v>30000</v>
      </c>
      <c r="E502" s="26" t="n">
        <f aca="false">SUM(D502/1000)</f>
        <v>30</v>
      </c>
    </row>
    <row r="503" customFormat="false" ht="57.75" hidden="false" customHeight="false" outlineLevel="0" collapsed="false">
      <c r="A503" s="19" t="s">
        <v>582</v>
      </c>
      <c r="B503" s="20" t="s">
        <v>583</v>
      </c>
      <c r="C503" s="21"/>
      <c r="D503" s="45" t="n">
        <v>575000</v>
      </c>
      <c r="E503" s="23" t="n">
        <f aca="false">SUM(D503/1000)</f>
        <v>575</v>
      </c>
    </row>
    <row r="504" customFormat="false" ht="30" hidden="false" customHeight="false" outlineLevel="0" collapsed="false">
      <c r="A504" s="24" t="s">
        <v>584</v>
      </c>
      <c r="B504" s="25" t="s">
        <v>585</v>
      </c>
      <c r="C504" s="21"/>
      <c r="D504" s="39" t="n">
        <v>575000</v>
      </c>
      <c r="E504" s="26" t="n">
        <f aca="false">SUM(D504/1000)</f>
        <v>575</v>
      </c>
    </row>
    <row r="505" customFormat="false" ht="28.15" hidden="false" customHeight="true" outlineLevel="0" collapsed="false">
      <c r="A505" s="24" t="s">
        <v>117</v>
      </c>
      <c r="B505" s="25" t="s">
        <v>585</v>
      </c>
      <c r="C505" s="25" t="s">
        <v>118</v>
      </c>
      <c r="D505" s="39" t="n">
        <v>575000</v>
      </c>
      <c r="E505" s="26" t="n">
        <f aca="false">SUM(D505/1000)</f>
        <v>575</v>
      </c>
    </row>
    <row r="506" customFormat="false" ht="72" hidden="false" customHeight="false" outlineLevel="0" collapsed="false">
      <c r="A506" s="19" t="s">
        <v>586</v>
      </c>
      <c r="B506" s="20" t="s">
        <v>587</v>
      </c>
      <c r="C506" s="21"/>
      <c r="D506" s="45" t="n">
        <v>135711000</v>
      </c>
      <c r="E506" s="23" t="n">
        <f aca="false">SUM(D506/1000)</f>
        <v>135711</v>
      </c>
    </row>
    <row r="507" customFormat="false" ht="30" hidden="false" customHeight="false" outlineLevel="0" collapsed="false">
      <c r="A507" s="24" t="s">
        <v>588</v>
      </c>
      <c r="B507" s="25" t="s">
        <v>589</v>
      </c>
      <c r="C507" s="21"/>
      <c r="D507" s="39" t="n">
        <v>7000000</v>
      </c>
      <c r="E507" s="26" t="n">
        <f aca="false">SUM(D507/1000)</f>
        <v>7000</v>
      </c>
    </row>
    <row r="508" customFormat="false" ht="30" hidden="false" customHeight="false" outlineLevel="0" collapsed="false">
      <c r="A508" s="24" t="s">
        <v>590</v>
      </c>
      <c r="B508" s="25" t="s">
        <v>591</v>
      </c>
      <c r="C508" s="21"/>
      <c r="D508" s="39" t="n">
        <v>2000000</v>
      </c>
      <c r="E508" s="26" t="n">
        <f aca="false">SUM(D508/1000)</f>
        <v>2000</v>
      </c>
    </row>
    <row r="509" customFormat="false" ht="30" hidden="false" customHeight="false" outlineLevel="0" collapsed="false">
      <c r="A509" s="24" t="s">
        <v>115</v>
      </c>
      <c r="B509" s="25" t="s">
        <v>591</v>
      </c>
      <c r="C509" s="25" t="s">
        <v>116</v>
      </c>
      <c r="D509" s="39" t="n">
        <v>2000000</v>
      </c>
      <c r="E509" s="26" t="n">
        <f aca="false">SUM(D509/1000)</f>
        <v>2000</v>
      </c>
    </row>
    <row r="510" customFormat="false" ht="60" hidden="false" customHeight="false" outlineLevel="0" collapsed="false">
      <c r="A510" s="24" t="s">
        <v>592</v>
      </c>
      <c r="B510" s="25" t="s">
        <v>593</v>
      </c>
      <c r="C510" s="21"/>
      <c r="D510" s="39" t="n">
        <v>5000000</v>
      </c>
      <c r="E510" s="26" t="n">
        <f aca="false">SUM(D510/1000)</f>
        <v>5000</v>
      </c>
    </row>
    <row r="511" customFormat="false" ht="30" hidden="false" customHeight="false" outlineLevel="0" collapsed="false">
      <c r="A511" s="24" t="s">
        <v>115</v>
      </c>
      <c r="B511" s="25" t="s">
        <v>593</v>
      </c>
      <c r="C511" s="25" t="s">
        <v>116</v>
      </c>
      <c r="D511" s="39" t="n">
        <v>5000000</v>
      </c>
      <c r="E511" s="26" t="n">
        <f aca="false">SUM(D511/1000)</f>
        <v>5000</v>
      </c>
    </row>
    <row r="512" customFormat="false" ht="32.45" hidden="false" customHeight="true" outlineLevel="0" collapsed="false">
      <c r="A512" s="24" t="s">
        <v>594</v>
      </c>
      <c r="B512" s="25" t="s">
        <v>595</v>
      </c>
      <c r="C512" s="21"/>
      <c r="D512" s="39" t="n">
        <v>2350000</v>
      </c>
      <c r="E512" s="26" t="n">
        <f aca="false">SUM(D512/1000)</f>
        <v>2350</v>
      </c>
    </row>
    <row r="513" customFormat="false" ht="60" hidden="false" customHeight="false" outlineLevel="0" collapsed="false">
      <c r="A513" s="24" t="s">
        <v>596</v>
      </c>
      <c r="B513" s="25" t="s">
        <v>597</v>
      </c>
      <c r="C513" s="21"/>
      <c r="D513" s="39" t="n">
        <v>1500000</v>
      </c>
      <c r="E513" s="26" t="n">
        <f aca="false">SUM(D513/1000)</f>
        <v>1500</v>
      </c>
    </row>
    <row r="514" customFormat="false" ht="30" hidden="false" customHeight="false" outlineLevel="0" collapsed="false">
      <c r="A514" s="24" t="s">
        <v>115</v>
      </c>
      <c r="B514" s="25" t="s">
        <v>597</v>
      </c>
      <c r="C514" s="25" t="s">
        <v>116</v>
      </c>
      <c r="D514" s="39" t="n">
        <v>1500000</v>
      </c>
      <c r="E514" s="26" t="n">
        <f aca="false">SUM(D514/1000)</f>
        <v>1500</v>
      </c>
    </row>
    <row r="515" customFormat="false" ht="31.15" hidden="false" customHeight="true" outlineLevel="0" collapsed="false">
      <c r="A515" s="24" t="s">
        <v>598</v>
      </c>
      <c r="B515" s="25" t="s">
        <v>599</v>
      </c>
      <c r="C515" s="21"/>
      <c r="D515" s="39" t="n">
        <v>850000</v>
      </c>
      <c r="E515" s="26" t="n">
        <f aca="false">SUM(D515/1000)</f>
        <v>850</v>
      </c>
    </row>
    <row r="516" customFormat="false" ht="30" hidden="false" customHeight="false" outlineLevel="0" collapsed="false">
      <c r="A516" s="24" t="s">
        <v>115</v>
      </c>
      <c r="B516" s="25" t="s">
        <v>599</v>
      </c>
      <c r="C516" s="25" t="s">
        <v>116</v>
      </c>
      <c r="D516" s="39" t="n">
        <v>850000</v>
      </c>
      <c r="E516" s="26" t="n">
        <f aca="false">SUM(D516/1000)</f>
        <v>850</v>
      </c>
    </row>
    <row r="517" customFormat="false" ht="75" hidden="false" customHeight="false" outlineLevel="0" collapsed="false">
      <c r="A517" s="24" t="s">
        <v>600</v>
      </c>
      <c r="B517" s="25" t="s">
        <v>601</v>
      </c>
      <c r="C517" s="21"/>
      <c r="D517" s="39" t="n">
        <v>6600000</v>
      </c>
      <c r="E517" s="26" t="n">
        <f aca="false">SUM(D517/1000)</f>
        <v>6600</v>
      </c>
    </row>
    <row r="518" customFormat="false" ht="45" hidden="false" customHeight="false" outlineLevel="0" collapsed="false">
      <c r="A518" s="24" t="s">
        <v>602</v>
      </c>
      <c r="B518" s="25" t="s">
        <v>603</v>
      </c>
      <c r="C518" s="21"/>
      <c r="D518" s="39" t="n">
        <v>3000000</v>
      </c>
      <c r="E518" s="26" t="n">
        <f aca="false">SUM(D518/1000)</f>
        <v>3000</v>
      </c>
    </row>
    <row r="519" customFormat="false" ht="30" hidden="false" customHeight="false" outlineLevel="0" collapsed="false">
      <c r="A519" s="24" t="s">
        <v>115</v>
      </c>
      <c r="B519" s="25" t="s">
        <v>603</v>
      </c>
      <c r="C519" s="25" t="s">
        <v>116</v>
      </c>
      <c r="D519" s="39" t="n">
        <v>3000000</v>
      </c>
      <c r="E519" s="26" t="n">
        <f aca="false">SUM(D519/1000)</f>
        <v>3000</v>
      </c>
    </row>
    <row r="520" customFormat="false" ht="45" hidden="false" customHeight="false" outlineLevel="0" collapsed="false">
      <c r="A520" s="24" t="s">
        <v>604</v>
      </c>
      <c r="B520" s="25" t="s">
        <v>605</v>
      </c>
      <c r="C520" s="21"/>
      <c r="D520" s="39" t="n">
        <v>3600000</v>
      </c>
      <c r="E520" s="26" t="n">
        <f aca="false">SUM(D520/1000)</f>
        <v>3600</v>
      </c>
    </row>
    <row r="521" customFormat="false" ht="30" hidden="false" customHeight="false" outlineLevel="0" collapsed="false">
      <c r="A521" s="24" t="s">
        <v>115</v>
      </c>
      <c r="B521" s="25" t="s">
        <v>605</v>
      </c>
      <c r="C521" s="25" t="s">
        <v>116</v>
      </c>
      <c r="D521" s="39" t="n">
        <v>3600000</v>
      </c>
      <c r="E521" s="26" t="n">
        <f aca="false">SUM(D521/1000)</f>
        <v>3600</v>
      </c>
    </row>
    <row r="522" customFormat="false" ht="30" hidden="false" customHeight="false" outlineLevel="0" collapsed="false">
      <c r="A522" s="24" t="s">
        <v>606</v>
      </c>
      <c r="B522" s="25" t="s">
        <v>607</v>
      </c>
      <c r="C522" s="21"/>
      <c r="D522" s="39" t="n">
        <v>33100000</v>
      </c>
      <c r="E522" s="26" t="n">
        <f aca="false">SUM(D522/1000)</f>
        <v>33100</v>
      </c>
    </row>
    <row r="523" customFormat="false" ht="30" hidden="false" customHeight="false" outlineLevel="0" collapsed="false">
      <c r="A523" s="24" t="s">
        <v>608</v>
      </c>
      <c r="B523" s="25" t="s">
        <v>609</v>
      </c>
      <c r="C523" s="21"/>
      <c r="D523" s="39" t="n">
        <v>3000000</v>
      </c>
      <c r="E523" s="26" t="n">
        <f aca="false">SUM(D523/1000)</f>
        <v>3000</v>
      </c>
    </row>
    <row r="524" customFormat="false" ht="30" hidden="false" customHeight="false" outlineLevel="0" collapsed="false">
      <c r="A524" s="24" t="s">
        <v>115</v>
      </c>
      <c r="B524" s="25" t="s">
        <v>609</v>
      </c>
      <c r="C524" s="25" t="s">
        <v>116</v>
      </c>
      <c r="D524" s="39" t="n">
        <v>3000000</v>
      </c>
      <c r="E524" s="26" t="n">
        <f aca="false">SUM(D524/1000)</f>
        <v>3000</v>
      </c>
    </row>
    <row r="525" customFormat="false" ht="45" hidden="false" customHeight="false" outlineLevel="0" collapsed="false">
      <c r="A525" s="24" t="s">
        <v>610</v>
      </c>
      <c r="B525" s="25" t="s">
        <v>611</v>
      </c>
      <c r="C525" s="21"/>
      <c r="D525" s="39" t="n">
        <v>16000000</v>
      </c>
      <c r="E525" s="26" t="n">
        <f aca="false">SUM(D525/1000)</f>
        <v>16000</v>
      </c>
    </row>
    <row r="526" customFormat="false" ht="30" hidden="false" customHeight="false" outlineLevel="0" collapsed="false">
      <c r="A526" s="24" t="s">
        <v>115</v>
      </c>
      <c r="B526" s="25" t="s">
        <v>611</v>
      </c>
      <c r="C526" s="25" t="s">
        <v>116</v>
      </c>
      <c r="D526" s="39" t="n">
        <v>16000000</v>
      </c>
      <c r="E526" s="26" t="n">
        <f aca="false">SUM(D526/1000)</f>
        <v>16000</v>
      </c>
    </row>
    <row r="527" customFormat="false" ht="30" hidden="false" customHeight="false" outlineLevel="0" collapsed="false">
      <c r="A527" s="24" t="s">
        <v>612</v>
      </c>
      <c r="B527" s="25" t="s">
        <v>613</v>
      </c>
      <c r="C527" s="21"/>
      <c r="D527" s="39" t="n">
        <v>6000000</v>
      </c>
      <c r="E527" s="26" t="n">
        <f aca="false">SUM(D527/1000)</f>
        <v>6000</v>
      </c>
    </row>
    <row r="528" customFormat="false" ht="30" hidden="false" customHeight="false" outlineLevel="0" collapsed="false">
      <c r="A528" s="24" t="s">
        <v>115</v>
      </c>
      <c r="B528" s="25" t="s">
        <v>613</v>
      </c>
      <c r="C528" s="25" t="s">
        <v>116</v>
      </c>
      <c r="D528" s="39" t="n">
        <v>6000000</v>
      </c>
      <c r="E528" s="26" t="n">
        <f aca="false">SUM(D528/1000)</f>
        <v>6000</v>
      </c>
    </row>
    <row r="529" customFormat="false" ht="31.15" hidden="false" customHeight="true" outlineLevel="0" collapsed="false">
      <c r="A529" s="24" t="s">
        <v>614</v>
      </c>
      <c r="B529" s="25" t="s">
        <v>615</v>
      </c>
      <c r="C529" s="21"/>
      <c r="D529" s="39" t="n">
        <v>2500000</v>
      </c>
      <c r="E529" s="26" t="n">
        <f aca="false">SUM(D529/1000)</f>
        <v>2500</v>
      </c>
    </row>
    <row r="530" customFormat="false" ht="30" hidden="false" customHeight="false" outlineLevel="0" collapsed="false">
      <c r="A530" s="24" t="s">
        <v>115</v>
      </c>
      <c r="B530" s="25" t="s">
        <v>615</v>
      </c>
      <c r="C530" s="25" t="s">
        <v>116</v>
      </c>
      <c r="D530" s="39" t="n">
        <v>2500000</v>
      </c>
      <c r="E530" s="26" t="n">
        <f aca="false">SUM(D530/1000)</f>
        <v>2500</v>
      </c>
    </row>
    <row r="531" customFormat="false" ht="45" hidden="false" customHeight="false" outlineLevel="0" collapsed="false">
      <c r="A531" s="24" t="s">
        <v>616</v>
      </c>
      <c r="B531" s="25" t="s">
        <v>617</v>
      </c>
      <c r="C531" s="21"/>
      <c r="D531" s="39" t="n">
        <v>4000000</v>
      </c>
      <c r="E531" s="26" t="n">
        <f aca="false">SUM(D531/1000)</f>
        <v>4000</v>
      </c>
    </row>
    <row r="532" customFormat="false" ht="30" hidden="false" customHeight="false" outlineLevel="0" collapsed="false">
      <c r="A532" s="24" t="s">
        <v>115</v>
      </c>
      <c r="B532" s="25" t="s">
        <v>617</v>
      </c>
      <c r="C532" s="25" t="s">
        <v>116</v>
      </c>
      <c r="D532" s="39" t="n">
        <v>4000000</v>
      </c>
      <c r="E532" s="26" t="n">
        <f aca="false">SUM(D532/1000)</f>
        <v>4000</v>
      </c>
    </row>
    <row r="533" customFormat="false" ht="30" hidden="false" customHeight="false" outlineLevel="0" collapsed="false">
      <c r="A533" s="24" t="s">
        <v>618</v>
      </c>
      <c r="B533" s="25" t="s">
        <v>619</v>
      </c>
      <c r="C533" s="21"/>
      <c r="D533" s="39" t="n">
        <v>1600000</v>
      </c>
      <c r="E533" s="26" t="n">
        <f aca="false">SUM(D533/1000)</f>
        <v>1600</v>
      </c>
    </row>
    <row r="534" customFormat="false" ht="30" hidden="false" customHeight="false" outlineLevel="0" collapsed="false">
      <c r="A534" s="24" t="s">
        <v>115</v>
      </c>
      <c r="B534" s="25" t="s">
        <v>619</v>
      </c>
      <c r="C534" s="25" t="s">
        <v>116</v>
      </c>
      <c r="D534" s="39" t="n">
        <v>1600000</v>
      </c>
      <c r="E534" s="26" t="n">
        <f aca="false">SUM(D534/1000)</f>
        <v>1600</v>
      </c>
    </row>
    <row r="535" customFormat="false" ht="43.15" hidden="false" customHeight="true" outlineLevel="0" collapsed="false">
      <c r="A535" s="24" t="s">
        <v>620</v>
      </c>
      <c r="B535" s="25" t="s">
        <v>621</v>
      </c>
      <c r="C535" s="21"/>
      <c r="D535" s="39" t="n">
        <v>16000000</v>
      </c>
      <c r="E535" s="26" t="n">
        <f aca="false">SUM(D535/1000)</f>
        <v>16000</v>
      </c>
    </row>
    <row r="536" customFormat="false" ht="45" hidden="false" customHeight="false" outlineLevel="0" collapsed="false">
      <c r="A536" s="24" t="s">
        <v>622</v>
      </c>
      <c r="B536" s="25" t="s">
        <v>623</v>
      </c>
      <c r="C536" s="21"/>
      <c r="D536" s="39" t="n">
        <v>16000000</v>
      </c>
      <c r="E536" s="26" t="n">
        <f aca="false">SUM(D536/1000)</f>
        <v>16000</v>
      </c>
    </row>
    <row r="537" customFormat="false" ht="30" hidden="false" customHeight="false" outlineLevel="0" collapsed="false">
      <c r="A537" s="24" t="s">
        <v>115</v>
      </c>
      <c r="B537" s="25" t="s">
        <v>623</v>
      </c>
      <c r="C537" s="25" t="s">
        <v>116</v>
      </c>
      <c r="D537" s="39" t="n">
        <v>16000000</v>
      </c>
      <c r="E537" s="26" t="n">
        <f aca="false">SUM(D537/1000)</f>
        <v>16000</v>
      </c>
    </row>
    <row r="538" customFormat="false" ht="30" hidden="false" customHeight="false" outlineLevel="0" collapsed="false">
      <c r="A538" s="24" t="s">
        <v>624</v>
      </c>
      <c r="B538" s="25" t="s">
        <v>625</v>
      </c>
      <c r="C538" s="21"/>
      <c r="D538" s="39" t="n">
        <v>2000000</v>
      </c>
      <c r="E538" s="26" t="n">
        <f aca="false">SUM(D538/1000)</f>
        <v>2000</v>
      </c>
    </row>
    <row r="539" customFormat="false" ht="45" hidden="false" customHeight="false" outlineLevel="0" collapsed="false">
      <c r="A539" s="24" t="s">
        <v>626</v>
      </c>
      <c r="B539" s="25" t="s">
        <v>627</v>
      </c>
      <c r="C539" s="21"/>
      <c r="D539" s="39" t="n">
        <v>2000000</v>
      </c>
      <c r="E539" s="26" t="n">
        <f aca="false">SUM(D539/1000)</f>
        <v>2000</v>
      </c>
    </row>
    <row r="540" customFormat="false" ht="30" hidden="false" customHeight="false" outlineLevel="0" collapsed="false">
      <c r="A540" s="24" t="s">
        <v>115</v>
      </c>
      <c r="B540" s="25" t="s">
        <v>627</v>
      </c>
      <c r="C540" s="25" t="s">
        <v>116</v>
      </c>
      <c r="D540" s="39" t="n">
        <v>2000000</v>
      </c>
      <c r="E540" s="26" t="n">
        <f aca="false">SUM(D540/1000)</f>
        <v>2000</v>
      </c>
    </row>
    <row r="541" customFormat="false" ht="30" hidden="false" customHeight="false" outlineLevel="0" collapsed="false">
      <c r="A541" s="24" t="s">
        <v>628</v>
      </c>
      <c r="B541" s="25" t="s">
        <v>629</v>
      </c>
      <c r="C541" s="21"/>
      <c r="D541" s="39" t="n">
        <v>7000000</v>
      </c>
      <c r="E541" s="26" t="n">
        <f aca="false">SUM(D541/1000)</f>
        <v>7000</v>
      </c>
    </row>
    <row r="542" customFormat="false" ht="58.15" hidden="false" customHeight="true" outlineLevel="0" collapsed="false">
      <c r="A542" s="24" t="s">
        <v>630</v>
      </c>
      <c r="B542" s="25" t="s">
        <v>631</v>
      </c>
      <c r="C542" s="21"/>
      <c r="D542" s="39" t="n">
        <v>2000000</v>
      </c>
      <c r="E542" s="26" t="n">
        <f aca="false">SUM(D542/1000)</f>
        <v>2000</v>
      </c>
    </row>
    <row r="543" customFormat="false" ht="30" hidden="false" customHeight="false" outlineLevel="0" collapsed="false">
      <c r="A543" s="24" t="s">
        <v>115</v>
      </c>
      <c r="B543" s="25" t="s">
        <v>631</v>
      </c>
      <c r="C543" s="25" t="s">
        <v>116</v>
      </c>
      <c r="D543" s="39" t="n">
        <v>2000000</v>
      </c>
      <c r="E543" s="26" t="n">
        <f aca="false">SUM(D543/1000)</f>
        <v>2000</v>
      </c>
    </row>
    <row r="544" customFormat="false" ht="45" hidden="false" customHeight="false" outlineLevel="0" collapsed="false">
      <c r="A544" s="24" t="s">
        <v>632</v>
      </c>
      <c r="B544" s="25" t="s">
        <v>633</v>
      </c>
      <c r="C544" s="21"/>
      <c r="D544" s="39" t="n">
        <v>5000000</v>
      </c>
      <c r="E544" s="26" t="n">
        <f aca="false">SUM(D544/1000)</f>
        <v>5000</v>
      </c>
    </row>
    <row r="545" customFormat="false" ht="30" hidden="false" customHeight="false" outlineLevel="0" collapsed="false">
      <c r="A545" s="24" t="s">
        <v>115</v>
      </c>
      <c r="B545" s="25" t="s">
        <v>633</v>
      </c>
      <c r="C545" s="25" t="s">
        <v>116</v>
      </c>
      <c r="D545" s="39" t="n">
        <v>5000000</v>
      </c>
      <c r="E545" s="26" t="n">
        <f aca="false">SUM(D545/1000)</f>
        <v>5000</v>
      </c>
    </row>
    <row r="546" customFormat="false" ht="15" hidden="false" customHeight="false" outlineLevel="0" collapsed="false">
      <c r="A546" s="24" t="s">
        <v>634</v>
      </c>
      <c r="B546" s="25" t="s">
        <v>635</v>
      </c>
      <c r="C546" s="21"/>
      <c r="D546" s="39" t="n">
        <v>9000000</v>
      </c>
      <c r="E546" s="26" t="n">
        <f aca="false">SUM(D546/1000)</f>
        <v>9000</v>
      </c>
    </row>
    <row r="547" customFormat="false" ht="30" hidden="false" customHeight="false" outlineLevel="0" collapsed="false">
      <c r="A547" s="24" t="s">
        <v>636</v>
      </c>
      <c r="B547" s="25" t="s">
        <v>637</v>
      </c>
      <c r="C547" s="21"/>
      <c r="D547" s="39" t="n">
        <v>9000000</v>
      </c>
      <c r="E547" s="26" t="n">
        <f aca="false">SUM(D547/1000)</f>
        <v>9000</v>
      </c>
    </row>
    <row r="548" customFormat="false" ht="30" hidden="false" customHeight="false" outlineLevel="0" collapsed="false">
      <c r="A548" s="24" t="s">
        <v>115</v>
      </c>
      <c r="B548" s="25" t="s">
        <v>637</v>
      </c>
      <c r="C548" s="25" t="s">
        <v>116</v>
      </c>
      <c r="D548" s="39" t="n">
        <v>9000000</v>
      </c>
      <c r="E548" s="26" t="n">
        <f aca="false">SUM(D548/1000)</f>
        <v>9000</v>
      </c>
    </row>
    <row r="549" customFormat="false" ht="30" hidden="false" customHeight="false" outlineLevel="0" collapsed="false">
      <c r="A549" s="24" t="s">
        <v>638</v>
      </c>
      <c r="B549" s="25" t="s">
        <v>639</v>
      </c>
      <c r="C549" s="21"/>
      <c r="D549" s="39" t="n">
        <v>5300000</v>
      </c>
      <c r="E549" s="26" t="n">
        <f aca="false">SUM(D549/1000)</f>
        <v>5300</v>
      </c>
    </row>
    <row r="550" customFormat="false" ht="60" hidden="false" customHeight="false" outlineLevel="0" collapsed="false">
      <c r="A550" s="24" t="s">
        <v>640</v>
      </c>
      <c r="B550" s="25" t="s">
        <v>641</v>
      </c>
      <c r="C550" s="21"/>
      <c r="D550" s="39" t="n">
        <v>1800000</v>
      </c>
      <c r="E550" s="26" t="n">
        <f aca="false">SUM(D550/1000)</f>
        <v>1800</v>
      </c>
    </row>
    <row r="551" customFormat="false" ht="30" hidden="false" customHeight="false" outlineLevel="0" collapsed="false">
      <c r="A551" s="24" t="s">
        <v>115</v>
      </c>
      <c r="B551" s="25" t="s">
        <v>641</v>
      </c>
      <c r="C551" s="25" t="s">
        <v>116</v>
      </c>
      <c r="D551" s="39" t="n">
        <v>1800000</v>
      </c>
      <c r="E551" s="26" t="n">
        <f aca="false">SUM(D551/1000)</f>
        <v>1800</v>
      </c>
    </row>
    <row r="552" customFormat="false" ht="58.9" hidden="false" customHeight="true" outlineLevel="0" collapsed="false">
      <c r="A552" s="24" t="s">
        <v>642</v>
      </c>
      <c r="B552" s="25" t="s">
        <v>643</v>
      </c>
      <c r="C552" s="21"/>
      <c r="D552" s="39" t="n">
        <v>3500000</v>
      </c>
      <c r="E552" s="26" t="n">
        <f aca="false">SUM(D552/1000)</f>
        <v>3500</v>
      </c>
    </row>
    <row r="553" customFormat="false" ht="30" hidden="false" customHeight="false" outlineLevel="0" collapsed="false">
      <c r="A553" s="24" t="s">
        <v>115</v>
      </c>
      <c r="B553" s="25" t="s">
        <v>643</v>
      </c>
      <c r="C553" s="25" t="s">
        <v>116</v>
      </c>
      <c r="D553" s="39" t="n">
        <v>3500000</v>
      </c>
      <c r="E553" s="26" t="n">
        <f aca="false">SUM(D553/1000)</f>
        <v>3500</v>
      </c>
    </row>
    <row r="554" customFormat="false" ht="15" hidden="false" customHeight="false" outlineLevel="0" collapsed="false">
      <c r="A554" s="24" t="s">
        <v>644</v>
      </c>
      <c r="B554" s="25" t="s">
        <v>643</v>
      </c>
      <c r="C554" s="21"/>
      <c r="D554" s="39" t="n">
        <v>3500000</v>
      </c>
      <c r="E554" s="26" t="n">
        <f aca="false">SUM(D554/1000)</f>
        <v>3500</v>
      </c>
    </row>
    <row r="555" customFormat="false" ht="15" hidden="false" customHeight="false" outlineLevel="0" collapsed="false">
      <c r="A555" s="24" t="s">
        <v>645</v>
      </c>
      <c r="B555" s="25" t="s">
        <v>643</v>
      </c>
      <c r="C555" s="21"/>
      <c r="D555" s="39" t="n">
        <v>3500000</v>
      </c>
      <c r="E555" s="26" t="n">
        <f aca="false">SUM(D555/1000)</f>
        <v>3500</v>
      </c>
    </row>
    <row r="556" customFormat="false" ht="15" hidden="false" customHeight="false" outlineLevel="0" collapsed="false">
      <c r="A556" s="24" t="s">
        <v>646</v>
      </c>
      <c r="B556" s="25" t="s">
        <v>647</v>
      </c>
      <c r="C556" s="21"/>
      <c r="D556" s="39" t="n">
        <v>1850000</v>
      </c>
      <c r="E556" s="26" t="n">
        <f aca="false">SUM(D556/1000)</f>
        <v>1850</v>
      </c>
    </row>
    <row r="557" customFormat="false" ht="45" hidden="false" customHeight="false" outlineLevel="0" collapsed="false">
      <c r="A557" s="24" t="s">
        <v>648</v>
      </c>
      <c r="B557" s="25" t="s">
        <v>649</v>
      </c>
      <c r="C557" s="21"/>
      <c r="D557" s="39" t="n">
        <v>1200000</v>
      </c>
      <c r="E557" s="26" t="n">
        <f aca="false">SUM(D557/1000)</f>
        <v>1200</v>
      </c>
    </row>
    <row r="558" customFormat="false" ht="30" hidden="false" customHeight="false" outlineLevel="0" collapsed="false">
      <c r="A558" s="24" t="s">
        <v>115</v>
      </c>
      <c r="B558" s="25" t="s">
        <v>649</v>
      </c>
      <c r="C558" s="25" t="s">
        <v>116</v>
      </c>
      <c r="D558" s="39" t="n">
        <v>1200000</v>
      </c>
      <c r="E558" s="26" t="n">
        <f aca="false">SUM(D558/1000)</f>
        <v>1200</v>
      </c>
    </row>
    <row r="559" customFormat="false" ht="56.45" hidden="false" customHeight="true" outlineLevel="0" collapsed="false">
      <c r="A559" s="24" t="s">
        <v>650</v>
      </c>
      <c r="B559" s="25" t="s">
        <v>651</v>
      </c>
      <c r="C559" s="21"/>
      <c r="D559" s="39" t="n">
        <v>650000</v>
      </c>
      <c r="E559" s="26" t="n">
        <f aca="false">SUM(D559/1000)</f>
        <v>650</v>
      </c>
    </row>
    <row r="560" customFormat="false" ht="30" hidden="false" customHeight="false" outlineLevel="0" collapsed="false">
      <c r="A560" s="24" t="s">
        <v>115</v>
      </c>
      <c r="B560" s="21"/>
      <c r="C560" s="25" t="s">
        <v>116</v>
      </c>
      <c r="D560" s="39" t="n">
        <v>650000</v>
      </c>
      <c r="E560" s="26" t="n">
        <f aca="false">SUM(D560/1000)</f>
        <v>650</v>
      </c>
    </row>
    <row r="561" customFormat="false" ht="15" hidden="false" customHeight="false" outlineLevel="0" collapsed="false">
      <c r="A561" s="24" t="s">
        <v>652</v>
      </c>
      <c r="B561" s="25" t="s">
        <v>653</v>
      </c>
      <c r="C561" s="21"/>
      <c r="D561" s="39" t="n">
        <v>5000000</v>
      </c>
      <c r="E561" s="26" t="n">
        <f aca="false">SUM(D561/1000)</f>
        <v>5000</v>
      </c>
    </row>
    <row r="562" customFormat="false" ht="45" hidden="false" customHeight="false" outlineLevel="0" collapsed="false">
      <c r="A562" s="24" t="s">
        <v>654</v>
      </c>
      <c r="B562" s="25" t="s">
        <v>655</v>
      </c>
      <c r="C562" s="21"/>
      <c r="D562" s="39" t="n">
        <v>5000000</v>
      </c>
      <c r="E562" s="26" t="n">
        <f aca="false">SUM(D562/1000)</f>
        <v>5000</v>
      </c>
    </row>
    <row r="563" customFormat="false" ht="30" hidden="false" customHeight="false" outlineLevel="0" collapsed="false">
      <c r="A563" s="24" t="s">
        <v>115</v>
      </c>
      <c r="B563" s="25" t="s">
        <v>655</v>
      </c>
      <c r="C563" s="25" t="s">
        <v>116</v>
      </c>
      <c r="D563" s="39" t="n">
        <v>5000000</v>
      </c>
      <c r="E563" s="26" t="n">
        <f aca="false">SUM(D563/1000)</f>
        <v>5000</v>
      </c>
    </row>
    <row r="564" customFormat="false" ht="30" hidden="false" customHeight="false" outlineLevel="0" collapsed="false">
      <c r="A564" s="24" t="s">
        <v>656</v>
      </c>
      <c r="B564" s="25" t="s">
        <v>657</v>
      </c>
      <c r="C564" s="21"/>
      <c r="D564" s="39" t="n">
        <v>1800000</v>
      </c>
      <c r="E564" s="26" t="n">
        <f aca="false">SUM(D564/1000)</f>
        <v>1800</v>
      </c>
    </row>
    <row r="565" customFormat="false" ht="30" hidden="false" customHeight="false" outlineLevel="0" collapsed="false">
      <c r="A565" s="24" t="s">
        <v>115</v>
      </c>
      <c r="B565" s="25" t="s">
        <v>657</v>
      </c>
      <c r="C565" s="25" t="s">
        <v>116</v>
      </c>
      <c r="D565" s="39" t="n">
        <v>1800000</v>
      </c>
      <c r="E565" s="26" t="n">
        <f aca="false">SUM(D565/1000)</f>
        <v>1800</v>
      </c>
    </row>
    <row r="566" customFormat="false" ht="42.6" hidden="false" customHeight="true" outlineLevel="0" collapsed="false">
      <c r="A566" s="24" t="s">
        <v>658</v>
      </c>
      <c r="B566" s="25" t="s">
        <v>659</v>
      </c>
      <c r="C566" s="21"/>
      <c r="D566" s="39" t="n">
        <v>3000000</v>
      </c>
      <c r="E566" s="26" t="n">
        <f aca="false">SUM(D566/1000)</f>
        <v>3000</v>
      </c>
    </row>
    <row r="567" customFormat="false" ht="30" hidden="false" customHeight="false" outlineLevel="0" collapsed="false">
      <c r="A567" s="24" t="s">
        <v>115</v>
      </c>
      <c r="B567" s="25" t="s">
        <v>659</v>
      </c>
      <c r="C567" s="25" t="s">
        <v>116</v>
      </c>
      <c r="D567" s="39" t="n">
        <v>3000000</v>
      </c>
      <c r="E567" s="26" t="n">
        <f aca="false">SUM(D567/1000)</f>
        <v>3000</v>
      </c>
    </row>
    <row r="568" customFormat="false" ht="15" hidden="false" customHeight="false" outlineLevel="0" collapsed="false">
      <c r="A568" s="24" t="s">
        <v>660</v>
      </c>
      <c r="B568" s="25" t="s">
        <v>661</v>
      </c>
      <c r="C568" s="21"/>
      <c r="D568" s="39" t="n">
        <v>35711000</v>
      </c>
      <c r="E568" s="26" t="n">
        <f aca="false">SUM(D568/1000)</f>
        <v>35711</v>
      </c>
    </row>
    <row r="569" customFormat="false" ht="41.45" hidden="false" customHeight="true" outlineLevel="0" collapsed="false">
      <c r="A569" s="24" t="s">
        <v>662</v>
      </c>
      <c r="B569" s="25" t="s">
        <v>663</v>
      </c>
      <c r="C569" s="21"/>
      <c r="D569" s="39" t="n">
        <v>1500000</v>
      </c>
      <c r="E569" s="26" t="n">
        <f aca="false">SUM(D569/1000)</f>
        <v>1500</v>
      </c>
    </row>
    <row r="570" customFormat="false" ht="30" hidden="false" customHeight="false" outlineLevel="0" collapsed="false">
      <c r="A570" s="24" t="s">
        <v>115</v>
      </c>
      <c r="B570" s="25" t="s">
        <v>663</v>
      </c>
      <c r="C570" s="25" t="s">
        <v>116</v>
      </c>
      <c r="D570" s="39" t="n">
        <v>1500000</v>
      </c>
      <c r="E570" s="26" t="n">
        <f aca="false">SUM(D570/1000)</f>
        <v>1500</v>
      </c>
    </row>
    <row r="571" customFormat="false" ht="57.6" hidden="false" customHeight="true" outlineLevel="0" collapsed="false">
      <c r="A571" s="24" t="s">
        <v>664</v>
      </c>
      <c r="B571" s="25" t="s">
        <v>665</v>
      </c>
      <c r="C571" s="21"/>
      <c r="D571" s="39" t="n">
        <v>1125000</v>
      </c>
      <c r="E571" s="26" t="n">
        <f aca="false">SUM(D571/1000)</f>
        <v>1125</v>
      </c>
    </row>
    <row r="572" customFormat="false" ht="30" hidden="false" customHeight="false" outlineLevel="0" collapsed="false">
      <c r="A572" s="24" t="s">
        <v>115</v>
      </c>
      <c r="B572" s="25" t="s">
        <v>665</v>
      </c>
      <c r="C572" s="25" t="s">
        <v>116</v>
      </c>
      <c r="D572" s="39" t="n">
        <v>1125000</v>
      </c>
      <c r="E572" s="26" t="n">
        <f aca="false">SUM(D572/1000)</f>
        <v>1125</v>
      </c>
    </row>
    <row r="573" customFormat="false" ht="39.6" hidden="false" customHeight="true" outlineLevel="0" collapsed="false">
      <c r="A573" s="24" t="s">
        <v>666</v>
      </c>
      <c r="B573" s="25" t="s">
        <v>667</v>
      </c>
      <c r="C573" s="21"/>
      <c r="D573" s="39" t="n">
        <v>2500000</v>
      </c>
      <c r="E573" s="26" t="n">
        <f aca="false">SUM(D573/1000)</f>
        <v>2500</v>
      </c>
    </row>
    <row r="574" customFormat="false" ht="30" hidden="false" customHeight="false" outlineLevel="0" collapsed="false">
      <c r="A574" s="24" t="s">
        <v>115</v>
      </c>
      <c r="B574" s="25" t="s">
        <v>667</v>
      </c>
      <c r="C574" s="25" t="s">
        <v>116</v>
      </c>
      <c r="D574" s="39" t="n">
        <v>2500000</v>
      </c>
      <c r="E574" s="26" t="n">
        <f aca="false">SUM(D574/1000)</f>
        <v>2500</v>
      </c>
    </row>
    <row r="575" customFormat="false" ht="45.6" hidden="false" customHeight="true" outlineLevel="0" collapsed="false">
      <c r="A575" s="24" t="s">
        <v>668</v>
      </c>
      <c r="B575" s="25" t="s">
        <v>669</v>
      </c>
      <c r="C575" s="21"/>
      <c r="D575" s="39" t="n">
        <v>8000000</v>
      </c>
      <c r="E575" s="26" t="n">
        <f aca="false">SUM(D575/1000)</f>
        <v>8000</v>
      </c>
    </row>
    <row r="576" customFormat="false" ht="30" hidden="false" customHeight="false" outlineLevel="0" collapsed="false">
      <c r="A576" s="24" t="s">
        <v>115</v>
      </c>
      <c r="B576" s="25" t="s">
        <v>669</v>
      </c>
      <c r="C576" s="25" t="s">
        <v>116</v>
      </c>
      <c r="D576" s="39" t="n">
        <v>8000000</v>
      </c>
      <c r="E576" s="26" t="n">
        <f aca="false">SUM(D576/1000)</f>
        <v>8000</v>
      </c>
    </row>
    <row r="577" customFormat="false" ht="29.45" hidden="false" customHeight="true" outlineLevel="0" collapsed="false">
      <c r="A577" s="24" t="s">
        <v>670</v>
      </c>
      <c r="B577" s="25" t="s">
        <v>671</v>
      </c>
      <c r="C577" s="21"/>
      <c r="D577" s="39" t="n">
        <v>22586000</v>
      </c>
      <c r="E577" s="26" t="n">
        <f aca="false">SUM(D577/1000)</f>
        <v>22586</v>
      </c>
    </row>
    <row r="578" customFormat="false" ht="45" hidden="false" customHeight="false" outlineLevel="0" collapsed="false">
      <c r="A578" s="24" t="s">
        <v>16</v>
      </c>
      <c r="B578" s="25" t="s">
        <v>671</v>
      </c>
      <c r="C578" s="25" t="s">
        <v>17</v>
      </c>
      <c r="D578" s="39" t="n">
        <v>22586000</v>
      </c>
      <c r="E578" s="26" t="n">
        <f aca="false">SUM(D578/1000)</f>
        <v>22586</v>
      </c>
    </row>
    <row r="579" customFormat="false" ht="30" hidden="false" customHeight="false" outlineLevel="0" collapsed="false">
      <c r="A579" s="24" t="s">
        <v>672</v>
      </c>
      <c r="B579" s="25" t="s">
        <v>671</v>
      </c>
      <c r="C579" s="21"/>
      <c r="D579" s="39" t="n">
        <v>22586000</v>
      </c>
      <c r="E579" s="26" t="n">
        <f aca="false">SUM(D579/1000)</f>
        <v>22586</v>
      </c>
    </row>
    <row r="580" customFormat="false" ht="43.5" hidden="false" customHeight="false" outlineLevel="0" collapsed="false">
      <c r="A580" s="19" t="s">
        <v>673</v>
      </c>
      <c r="B580" s="20" t="s">
        <v>674</v>
      </c>
      <c r="C580" s="21"/>
      <c r="D580" s="45" t="n">
        <f aca="false">D581+D586</f>
        <v>124867576</v>
      </c>
      <c r="E580" s="23" t="n">
        <f aca="false">SUM(D580/1000)</f>
        <v>124867.576</v>
      </c>
    </row>
    <row r="581" customFormat="false" ht="30" hidden="false" customHeight="false" outlineLevel="0" collapsed="false">
      <c r="A581" s="24" t="s">
        <v>572</v>
      </c>
      <c r="B581" s="25" t="s">
        <v>675</v>
      </c>
      <c r="C581" s="21"/>
      <c r="D581" s="39" t="n">
        <v>32923576</v>
      </c>
      <c r="E581" s="26" t="n">
        <f aca="false">SUM(D581/1000)</f>
        <v>32923.576</v>
      </c>
    </row>
    <row r="582" customFormat="false" ht="30" hidden="false" customHeight="false" outlineLevel="0" collapsed="false">
      <c r="A582" s="24" t="s">
        <v>111</v>
      </c>
      <c r="B582" s="25" t="s">
        <v>675</v>
      </c>
      <c r="C582" s="25" t="s">
        <v>112</v>
      </c>
      <c r="D582" s="39" t="n">
        <v>23955000</v>
      </c>
      <c r="E582" s="26" t="n">
        <f aca="false">SUM(D582/1000)</f>
        <v>23955</v>
      </c>
    </row>
    <row r="583" customFormat="false" ht="31.15" hidden="false" customHeight="true" outlineLevel="0" collapsed="false">
      <c r="A583" s="24" t="s">
        <v>113</v>
      </c>
      <c r="B583" s="25" t="s">
        <v>675</v>
      </c>
      <c r="C583" s="25" t="s">
        <v>114</v>
      </c>
      <c r="D583" s="39" t="n">
        <v>5525000</v>
      </c>
      <c r="E583" s="26" t="n">
        <f aca="false">SUM(D583/1000)</f>
        <v>5525</v>
      </c>
    </row>
    <row r="584" customFormat="false" ht="31.9" hidden="false" customHeight="true" outlineLevel="0" collapsed="false">
      <c r="A584" s="24" t="s">
        <v>117</v>
      </c>
      <c r="B584" s="25" t="s">
        <v>675</v>
      </c>
      <c r="C584" s="25" t="s">
        <v>118</v>
      </c>
      <c r="D584" s="39" t="n">
        <v>3361576</v>
      </c>
      <c r="E584" s="26" t="n">
        <f aca="false">SUM(D584/1000)</f>
        <v>3361.576</v>
      </c>
    </row>
    <row r="585" customFormat="false" ht="15" hidden="false" customHeight="false" outlineLevel="0" collapsed="false">
      <c r="A585" s="24" t="s">
        <v>119</v>
      </c>
      <c r="B585" s="25" t="s">
        <v>675</v>
      </c>
      <c r="C585" s="25" t="s">
        <v>120</v>
      </c>
      <c r="D585" s="39" t="n">
        <v>82000</v>
      </c>
      <c r="E585" s="26" t="n">
        <f aca="false">SUM(D585/1000)</f>
        <v>82</v>
      </c>
    </row>
    <row r="586" customFormat="false" ht="41.45" hidden="false" customHeight="true" outlineLevel="0" collapsed="false">
      <c r="A586" s="24" t="s">
        <v>676</v>
      </c>
      <c r="B586" s="25" t="s">
        <v>677</v>
      </c>
      <c r="C586" s="21"/>
      <c r="D586" s="39" t="n">
        <v>91944000</v>
      </c>
      <c r="E586" s="26" t="n">
        <f aca="false">SUM(D586/1000)</f>
        <v>91944</v>
      </c>
    </row>
    <row r="587" customFormat="false" ht="30" hidden="false" customHeight="false" outlineLevel="0" collapsed="false">
      <c r="A587" s="24" t="s">
        <v>678</v>
      </c>
      <c r="B587" s="25" t="s">
        <v>677</v>
      </c>
      <c r="C587" s="25" t="s">
        <v>679</v>
      </c>
      <c r="D587" s="39" t="n">
        <v>91944000</v>
      </c>
      <c r="E587" s="26" t="n">
        <f aca="false">SUM(D587/1000)</f>
        <v>91944</v>
      </c>
    </row>
    <row r="588" customFormat="false" ht="42" hidden="false" customHeight="true" outlineLevel="0" collapsed="false">
      <c r="A588" s="44" t="s">
        <v>680</v>
      </c>
      <c r="B588" s="12" t="s">
        <v>681</v>
      </c>
      <c r="C588" s="48"/>
      <c r="D588" s="55" t="n">
        <f aca="false">D589+D596+D600+D604</f>
        <v>282310000</v>
      </c>
      <c r="E588" s="23" t="n">
        <f aca="false">SUM(D588/1000)</f>
        <v>282310</v>
      </c>
    </row>
    <row r="589" customFormat="false" ht="30" hidden="false" customHeight="false" outlineLevel="0" collapsed="false">
      <c r="A589" s="24" t="s">
        <v>572</v>
      </c>
      <c r="B589" s="25" t="s">
        <v>682</v>
      </c>
      <c r="C589" s="21"/>
      <c r="D589" s="56" t="n">
        <v>259086000</v>
      </c>
      <c r="E589" s="26" t="n">
        <f aca="false">SUM(D589/1000)</f>
        <v>259086</v>
      </c>
    </row>
    <row r="590" customFormat="false" ht="30" hidden="false" customHeight="true" outlineLevel="0" collapsed="false">
      <c r="A590" s="24" t="s">
        <v>111</v>
      </c>
      <c r="B590" s="25" t="s">
        <v>682</v>
      </c>
      <c r="C590" s="25" t="s">
        <v>112</v>
      </c>
      <c r="D590" s="56" t="n">
        <v>173700000</v>
      </c>
      <c r="E590" s="26" t="n">
        <f aca="false">SUM(D590/1000)</f>
        <v>173700</v>
      </c>
    </row>
    <row r="591" customFormat="false" ht="30" hidden="false" customHeight="false" outlineLevel="0" collapsed="false">
      <c r="A591" s="24" t="s">
        <v>113</v>
      </c>
      <c r="B591" s="25" t="s">
        <v>682</v>
      </c>
      <c r="C591" s="25" t="s">
        <v>114</v>
      </c>
      <c r="D591" s="56" t="n">
        <v>37469000</v>
      </c>
      <c r="E591" s="26" t="n">
        <f aca="false">SUM(D591/1000)</f>
        <v>37469</v>
      </c>
    </row>
    <row r="592" customFormat="false" ht="30" hidden="false" customHeight="false" outlineLevel="0" collapsed="false">
      <c r="A592" s="24" t="s">
        <v>115</v>
      </c>
      <c r="B592" s="25" t="s">
        <v>682</v>
      </c>
      <c r="C592" s="25" t="s">
        <v>116</v>
      </c>
      <c r="D592" s="56" t="n">
        <v>2000000</v>
      </c>
      <c r="E592" s="26" t="n">
        <f aca="false">SUM(D592/1000)</f>
        <v>2000</v>
      </c>
    </row>
    <row r="593" customFormat="false" ht="30.6" hidden="false" customHeight="true" outlineLevel="0" collapsed="false">
      <c r="A593" s="24" t="s">
        <v>117</v>
      </c>
      <c r="B593" s="25" t="s">
        <v>682</v>
      </c>
      <c r="C593" s="25" t="s">
        <v>118</v>
      </c>
      <c r="D593" s="56" t="n">
        <v>44917000</v>
      </c>
      <c r="E593" s="26" t="n">
        <f aca="false">SUM(D593/1000)</f>
        <v>44917</v>
      </c>
    </row>
    <row r="594" customFormat="false" ht="16.9" hidden="false" customHeight="true" outlineLevel="0" collapsed="false">
      <c r="A594" s="24" t="s">
        <v>119</v>
      </c>
      <c r="B594" s="25" t="s">
        <v>682</v>
      </c>
      <c r="C594" s="25" t="s">
        <v>120</v>
      </c>
      <c r="D594" s="56" t="n">
        <v>600000</v>
      </c>
      <c r="E594" s="26" t="n">
        <f aca="false">SUM(D594/1000)</f>
        <v>600</v>
      </c>
    </row>
    <row r="595" customFormat="false" ht="15" hidden="false" customHeight="false" outlineLevel="0" collapsed="false">
      <c r="A595" s="24" t="s">
        <v>574</v>
      </c>
      <c r="B595" s="25" t="s">
        <v>682</v>
      </c>
      <c r="C595" s="25" t="s">
        <v>575</v>
      </c>
      <c r="D595" s="56" t="n">
        <v>400000</v>
      </c>
      <c r="E595" s="26" t="n">
        <f aca="false">SUM(D595/1000)</f>
        <v>400</v>
      </c>
    </row>
    <row r="596" customFormat="false" ht="43.9" hidden="false" customHeight="true" outlineLevel="0" collapsed="false">
      <c r="A596" s="24" t="s">
        <v>683</v>
      </c>
      <c r="B596" s="25" t="s">
        <v>684</v>
      </c>
      <c r="C596" s="21"/>
      <c r="D596" s="56" t="n">
        <v>7071000</v>
      </c>
      <c r="E596" s="26" t="n">
        <f aca="false">SUM(D596/1000)</f>
        <v>7071</v>
      </c>
    </row>
    <row r="597" customFormat="false" ht="35.45" hidden="false" customHeight="true" outlineLevel="0" collapsed="false">
      <c r="A597" s="24" t="s">
        <v>111</v>
      </c>
      <c r="B597" s="25" t="s">
        <v>684</v>
      </c>
      <c r="C597" s="25" t="s">
        <v>112</v>
      </c>
      <c r="D597" s="56" t="n">
        <v>5040000</v>
      </c>
      <c r="E597" s="26" t="n">
        <f aca="false">SUM(D597/1000)</f>
        <v>5040</v>
      </c>
    </row>
    <row r="598" customFormat="false" ht="32.45" hidden="false" customHeight="true" outlineLevel="0" collapsed="false">
      <c r="A598" s="24" t="s">
        <v>113</v>
      </c>
      <c r="B598" s="25" t="s">
        <v>684</v>
      </c>
      <c r="C598" s="25" t="s">
        <v>114</v>
      </c>
      <c r="D598" s="56" t="n">
        <v>1328000</v>
      </c>
      <c r="E598" s="26" t="n">
        <f aca="false">SUM(D598/1000)</f>
        <v>1328</v>
      </c>
    </row>
    <row r="599" customFormat="false" ht="29.45" hidden="false" customHeight="true" outlineLevel="0" collapsed="false">
      <c r="A599" s="24" t="s">
        <v>117</v>
      </c>
      <c r="B599" s="25" t="s">
        <v>684</v>
      </c>
      <c r="C599" s="25" t="s">
        <v>118</v>
      </c>
      <c r="D599" s="56" t="n">
        <v>703000</v>
      </c>
      <c r="E599" s="26" t="n">
        <f aca="false">SUM(D599/1000)</f>
        <v>703</v>
      </c>
    </row>
    <row r="600" customFormat="false" ht="71.45" hidden="false" customHeight="true" outlineLevel="0" collapsed="false">
      <c r="A600" s="24" t="s">
        <v>685</v>
      </c>
      <c r="B600" s="25" t="s">
        <v>686</v>
      </c>
      <c r="C600" s="21"/>
      <c r="D600" s="56" t="n">
        <v>2902000</v>
      </c>
      <c r="E600" s="26" t="n">
        <f aca="false">SUM(D600/1000)</f>
        <v>2902</v>
      </c>
    </row>
    <row r="601" customFormat="false" ht="31.15" hidden="false" customHeight="true" outlineLevel="0" collapsed="false">
      <c r="A601" s="24" t="s">
        <v>111</v>
      </c>
      <c r="B601" s="25" t="s">
        <v>686</v>
      </c>
      <c r="C601" s="25" t="s">
        <v>112</v>
      </c>
      <c r="D601" s="56" t="n">
        <v>2017000</v>
      </c>
      <c r="E601" s="26" t="n">
        <f aca="false">SUM(D601/1000)</f>
        <v>2017</v>
      </c>
    </row>
    <row r="602" customFormat="false" ht="28.9" hidden="false" customHeight="true" outlineLevel="0" collapsed="false">
      <c r="A602" s="24" t="s">
        <v>113</v>
      </c>
      <c r="B602" s="25" t="s">
        <v>686</v>
      </c>
      <c r="C602" s="25" t="s">
        <v>114</v>
      </c>
      <c r="D602" s="56" t="n">
        <v>443000</v>
      </c>
      <c r="E602" s="26" t="n">
        <f aca="false">SUM(D602/1000)</f>
        <v>443</v>
      </c>
    </row>
    <row r="603" customFormat="false" ht="25.9" hidden="false" customHeight="true" outlineLevel="0" collapsed="false">
      <c r="A603" s="24" t="s">
        <v>117</v>
      </c>
      <c r="B603" s="25" t="s">
        <v>686</v>
      </c>
      <c r="C603" s="25" t="s">
        <v>118</v>
      </c>
      <c r="D603" s="56" t="n">
        <v>442000</v>
      </c>
      <c r="E603" s="26" t="n">
        <f aca="false">SUM(D603/1000)</f>
        <v>442</v>
      </c>
    </row>
    <row r="604" customFormat="false" ht="30" hidden="false" customHeight="false" outlineLevel="0" collapsed="false">
      <c r="A604" s="24" t="s">
        <v>687</v>
      </c>
      <c r="B604" s="25" t="s">
        <v>688</v>
      </c>
      <c r="C604" s="21"/>
      <c r="D604" s="56" t="n">
        <v>13251000</v>
      </c>
      <c r="E604" s="26" t="n">
        <f aca="false">SUM(D604/1000)</f>
        <v>13251</v>
      </c>
    </row>
    <row r="605" customFormat="false" ht="30.6" hidden="false" customHeight="true" outlineLevel="0" collapsed="false">
      <c r="A605" s="24" t="s">
        <v>111</v>
      </c>
      <c r="B605" s="25" t="s">
        <v>688</v>
      </c>
      <c r="C605" s="25" t="s">
        <v>112</v>
      </c>
      <c r="D605" s="56" t="n">
        <v>6090000</v>
      </c>
      <c r="E605" s="26" t="n">
        <f aca="false">SUM(D605/1000)</f>
        <v>6090</v>
      </c>
    </row>
    <row r="606" customFormat="false" ht="25.9" hidden="false" customHeight="true" outlineLevel="0" collapsed="false">
      <c r="A606" s="24" t="s">
        <v>113</v>
      </c>
      <c r="B606" s="25" t="s">
        <v>688</v>
      </c>
      <c r="C606" s="25" t="s">
        <v>114</v>
      </c>
      <c r="D606" s="56" t="n">
        <v>1328000</v>
      </c>
      <c r="E606" s="26" t="n">
        <f aca="false">SUM(D606/1000)</f>
        <v>1328</v>
      </c>
    </row>
    <row r="607" customFormat="false" ht="26.45" hidden="false" customHeight="true" outlineLevel="0" collapsed="false">
      <c r="A607" s="24" t="s">
        <v>117</v>
      </c>
      <c r="B607" s="25" t="s">
        <v>688</v>
      </c>
      <c r="C607" s="25" t="s">
        <v>118</v>
      </c>
      <c r="D607" s="56" t="n">
        <v>5833000</v>
      </c>
      <c r="E607" s="26" t="n">
        <f aca="false">SUM(D607/1000)</f>
        <v>5833</v>
      </c>
    </row>
    <row r="608" customFormat="false" ht="29.25" hidden="false" customHeight="false" outlineLevel="0" collapsed="false">
      <c r="A608" s="14" t="s">
        <v>689</v>
      </c>
      <c r="B608" s="40" t="s">
        <v>690</v>
      </c>
      <c r="C608" s="16"/>
      <c r="D608" s="36" t="n">
        <v>2960000</v>
      </c>
      <c r="E608" s="41" t="n">
        <f aca="false">SUM(D608/1000)</f>
        <v>2960</v>
      </c>
    </row>
    <row r="609" customFormat="false" ht="28.9" hidden="false" customHeight="true" outlineLevel="0" collapsed="false">
      <c r="A609" s="24" t="s">
        <v>691</v>
      </c>
      <c r="B609" s="25" t="s">
        <v>692</v>
      </c>
      <c r="C609" s="21"/>
      <c r="D609" s="22" t="n">
        <v>2960000</v>
      </c>
      <c r="E609" s="26" t="n">
        <f aca="false">SUM(D609/1000)</f>
        <v>2960</v>
      </c>
    </row>
    <row r="610" customFormat="false" ht="31.9" hidden="false" customHeight="true" outlineLevel="0" collapsed="false">
      <c r="A610" s="24" t="s">
        <v>117</v>
      </c>
      <c r="B610" s="25" t="s">
        <v>692</v>
      </c>
      <c r="C610" s="25" t="s">
        <v>118</v>
      </c>
      <c r="D610" s="22" t="n">
        <v>2960000</v>
      </c>
      <c r="E610" s="26" t="n">
        <f aca="false">SUM(D610/1000)</f>
        <v>2960</v>
      </c>
    </row>
    <row r="611" customFormat="false" ht="72.6" hidden="false" customHeight="true" outlineLevel="0" collapsed="false">
      <c r="A611" s="37" t="s">
        <v>693</v>
      </c>
      <c r="B611" s="38" t="s">
        <v>694</v>
      </c>
      <c r="C611" s="16"/>
      <c r="D611" s="36" t="n">
        <f aca="false">D612+D617</f>
        <v>379966400</v>
      </c>
      <c r="E611" s="41" t="n">
        <f aca="false">SUM(D611/1000)</f>
        <v>379966.4</v>
      </c>
    </row>
    <row r="612" customFormat="false" ht="54.6" hidden="false" customHeight="true" outlineLevel="0" collapsed="false">
      <c r="A612" s="44" t="s">
        <v>695</v>
      </c>
      <c r="B612" s="12" t="s">
        <v>696</v>
      </c>
      <c r="C612" s="48"/>
      <c r="D612" s="50" t="n">
        <v>341240600</v>
      </c>
      <c r="E612" s="23" t="n">
        <f aca="false">SUM(E613+E615)</f>
        <v>341240.6</v>
      </c>
    </row>
    <row r="613" customFormat="false" ht="30" hidden="false" customHeight="false" outlineLevel="0" collapsed="false">
      <c r="A613" s="24" t="s">
        <v>30</v>
      </c>
      <c r="B613" s="25" t="s">
        <v>697</v>
      </c>
      <c r="C613" s="21"/>
      <c r="D613" s="22" t="n">
        <v>317499600</v>
      </c>
      <c r="E613" s="26" t="n">
        <f aca="false">SUM(D613/1000)</f>
        <v>317499.6</v>
      </c>
    </row>
    <row r="614" customFormat="false" ht="45" hidden="false" customHeight="false" outlineLevel="0" collapsed="false">
      <c r="A614" s="24" t="s">
        <v>16</v>
      </c>
      <c r="B614" s="25" t="s">
        <v>697</v>
      </c>
      <c r="C614" s="25" t="s">
        <v>17</v>
      </c>
      <c r="D614" s="22" t="n">
        <v>317499600</v>
      </c>
      <c r="E614" s="26" t="n">
        <f aca="false">SUM(D614/1000)</f>
        <v>317499.6</v>
      </c>
    </row>
    <row r="615" customFormat="false" ht="36" hidden="false" customHeight="true" outlineLevel="0" collapsed="false">
      <c r="A615" s="24" t="s">
        <v>698</v>
      </c>
      <c r="B615" s="25" t="s">
        <v>699</v>
      </c>
      <c r="C615" s="21"/>
      <c r="D615" s="22" t="n">
        <v>23741000</v>
      </c>
      <c r="E615" s="26" t="n">
        <f aca="false">SUM(D615/1000)</f>
        <v>23741</v>
      </c>
    </row>
    <row r="616" customFormat="false" ht="45" hidden="false" customHeight="false" outlineLevel="0" collapsed="false">
      <c r="A616" s="24" t="s">
        <v>16</v>
      </c>
      <c r="B616" s="25" t="s">
        <v>699</v>
      </c>
      <c r="C616" s="25" t="s">
        <v>17</v>
      </c>
      <c r="D616" s="39" t="n">
        <v>23741000</v>
      </c>
      <c r="E616" s="26" t="n">
        <f aca="false">SUM(D616/1000)</f>
        <v>23741</v>
      </c>
    </row>
    <row r="617" customFormat="false" ht="57" hidden="false" customHeight="true" outlineLevel="0" collapsed="false">
      <c r="A617" s="19" t="s">
        <v>700</v>
      </c>
      <c r="B617" s="20" t="s">
        <v>701</v>
      </c>
      <c r="C617" s="21"/>
      <c r="D617" s="45" t="n">
        <v>38725800</v>
      </c>
      <c r="E617" s="23" t="n">
        <f aca="false">SUM(D617/1000)</f>
        <v>38725.8</v>
      </c>
    </row>
    <row r="618" customFormat="false" ht="30" hidden="false" customHeight="false" outlineLevel="0" collapsed="false">
      <c r="A618" s="24" t="s">
        <v>702</v>
      </c>
      <c r="B618" s="25" t="s">
        <v>703</v>
      </c>
      <c r="C618" s="21"/>
      <c r="D618" s="39" t="n">
        <v>8079400</v>
      </c>
      <c r="E618" s="26" t="n">
        <f aca="false">SUM(D618/1000)</f>
        <v>8079.4</v>
      </c>
    </row>
    <row r="619" customFormat="false" ht="30" hidden="false" customHeight="true" outlineLevel="0" collapsed="false">
      <c r="A619" s="24" t="s">
        <v>117</v>
      </c>
      <c r="B619" s="25" t="s">
        <v>703</v>
      </c>
      <c r="C619" s="25" t="s">
        <v>118</v>
      </c>
      <c r="D619" s="39" t="n">
        <v>8079400</v>
      </c>
      <c r="E619" s="26" t="n">
        <f aca="false">SUM(D619/1000)</f>
        <v>8079.4</v>
      </c>
    </row>
    <row r="620" customFormat="false" ht="30" hidden="false" customHeight="false" outlineLevel="0" collapsed="false">
      <c r="A620" s="24" t="s">
        <v>704</v>
      </c>
      <c r="B620" s="25" t="s">
        <v>705</v>
      </c>
      <c r="C620" s="21"/>
      <c r="D620" s="39" t="n">
        <v>30246400</v>
      </c>
      <c r="E620" s="26" t="n">
        <f aca="false">SUM(D620/1000)</f>
        <v>30246.4</v>
      </c>
    </row>
    <row r="621" customFormat="false" ht="28.15" hidden="false" customHeight="true" outlineLevel="0" collapsed="false">
      <c r="A621" s="24" t="s">
        <v>117</v>
      </c>
      <c r="B621" s="25" t="s">
        <v>705</v>
      </c>
      <c r="C621" s="25" t="s">
        <v>118</v>
      </c>
      <c r="D621" s="39" t="n">
        <v>30246400</v>
      </c>
      <c r="E621" s="26" t="n">
        <f aca="false">SUM(D621/1000)</f>
        <v>30246.4</v>
      </c>
    </row>
    <row r="622" customFormat="false" ht="30" hidden="false" customHeight="false" outlineLevel="0" collapsed="false">
      <c r="A622" s="24" t="s">
        <v>706</v>
      </c>
      <c r="B622" s="25" t="s">
        <v>707</v>
      </c>
      <c r="C622" s="21"/>
      <c r="D622" s="39" t="n">
        <v>400000</v>
      </c>
      <c r="E622" s="26" t="n">
        <f aca="false">SUM(D622/1000)</f>
        <v>400</v>
      </c>
    </row>
    <row r="623" customFormat="false" ht="31.15" hidden="false" customHeight="true" outlineLevel="0" collapsed="false">
      <c r="A623" s="24" t="s">
        <v>117</v>
      </c>
      <c r="B623" s="25" t="s">
        <v>707</v>
      </c>
      <c r="C623" s="25" t="s">
        <v>118</v>
      </c>
      <c r="D623" s="39" t="n">
        <v>400000</v>
      </c>
      <c r="E623" s="26" t="n">
        <f aca="false">SUM(D623/1000)</f>
        <v>400</v>
      </c>
    </row>
    <row r="624" customFormat="false" ht="19.9" hidden="false" customHeight="true" outlineLevel="0" collapsed="false">
      <c r="A624" s="37" t="s">
        <v>708</v>
      </c>
      <c r="B624" s="38" t="s">
        <v>709</v>
      </c>
      <c r="C624" s="16"/>
      <c r="D624" s="36" t="n">
        <v>8000000</v>
      </c>
      <c r="E624" s="41" t="n">
        <f aca="false">SUM(D624/1000)</f>
        <v>8000</v>
      </c>
    </row>
    <row r="625" s="35" customFormat="true" ht="31.9" hidden="false" customHeight="true" outlineLevel="0" collapsed="false">
      <c r="A625" s="19" t="s">
        <v>710</v>
      </c>
      <c r="B625" s="20" t="s">
        <v>711</v>
      </c>
      <c r="C625" s="16"/>
      <c r="D625" s="36" t="n">
        <f aca="false">SUM(D626+D628+D630+D632)</f>
        <v>3450000</v>
      </c>
      <c r="E625" s="41" t="n">
        <f aca="false">SUM(D625/1000)</f>
        <v>3450</v>
      </c>
    </row>
    <row r="626" s="35" customFormat="true" ht="27.6" hidden="false" customHeight="true" outlineLevel="0" collapsed="false">
      <c r="A626" s="57" t="s">
        <v>712</v>
      </c>
      <c r="B626" s="49" t="s">
        <v>713</v>
      </c>
      <c r="C626" s="16"/>
      <c r="D626" s="58" t="n">
        <v>600000</v>
      </c>
      <c r="E626" s="42" t="n">
        <f aca="false">SUM(D626/1000)</f>
        <v>600</v>
      </c>
    </row>
    <row r="627" s="35" customFormat="true" ht="16.9" hidden="false" customHeight="true" outlineLevel="0" collapsed="false">
      <c r="A627" s="57" t="s">
        <v>69</v>
      </c>
      <c r="B627" s="49" t="s">
        <v>713</v>
      </c>
      <c r="C627" s="49" t="s">
        <v>70</v>
      </c>
      <c r="D627" s="58" t="n">
        <v>600000</v>
      </c>
      <c r="E627" s="42" t="n">
        <f aca="false">SUM(D627/1000)</f>
        <v>600</v>
      </c>
    </row>
    <row r="628" s="35" customFormat="true" ht="25.15" hidden="false" customHeight="true" outlineLevel="0" collapsed="false">
      <c r="A628" s="57" t="s">
        <v>714</v>
      </c>
      <c r="B628" s="49" t="s">
        <v>715</v>
      </c>
      <c r="C628" s="16"/>
      <c r="D628" s="58" t="n">
        <v>750000</v>
      </c>
      <c r="E628" s="42" t="n">
        <f aca="false">SUM(D628/1000)</f>
        <v>750</v>
      </c>
    </row>
    <row r="629" s="35" customFormat="true" ht="16.9" hidden="false" customHeight="true" outlineLevel="0" collapsed="false">
      <c r="A629" s="57" t="s">
        <v>69</v>
      </c>
      <c r="B629" s="49" t="s">
        <v>715</v>
      </c>
      <c r="C629" s="49" t="s">
        <v>70</v>
      </c>
      <c r="D629" s="58" t="n">
        <v>750000</v>
      </c>
      <c r="E629" s="42" t="n">
        <f aca="false">SUM(D629/1000)</f>
        <v>750</v>
      </c>
    </row>
    <row r="630" s="35" customFormat="true" ht="19.9" hidden="false" customHeight="true" outlineLevel="0" collapsed="false">
      <c r="A630" s="57" t="s">
        <v>716</v>
      </c>
      <c r="B630" s="49" t="s">
        <v>717</v>
      </c>
      <c r="C630" s="16"/>
      <c r="D630" s="58" t="n">
        <v>600000</v>
      </c>
      <c r="E630" s="42" t="n">
        <f aca="false">SUM(D630/1000)</f>
        <v>600</v>
      </c>
    </row>
    <row r="631" s="35" customFormat="true" ht="16.9" hidden="false" customHeight="true" outlineLevel="0" collapsed="false">
      <c r="A631" s="57" t="s">
        <v>79</v>
      </c>
      <c r="B631" s="49" t="s">
        <v>717</v>
      </c>
      <c r="C631" s="49" t="s">
        <v>80</v>
      </c>
      <c r="D631" s="58" t="n">
        <v>600000</v>
      </c>
      <c r="E631" s="42" t="n">
        <f aca="false">SUM(D631/1000)</f>
        <v>600</v>
      </c>
    </row>
    <row r="632" s="35" customFormat="true" ht="16.9" hidden="false" customHeight="true" outlineLevel="0" collapsed="false">
      <c r="A632" s="57" t="s">
        <v>718</v>
      </c>
      <c r="B632" s="49" t="s">
        <v>719</v>
      </c>
      <c r="C632" s="16"/>
      <c r="D632" s="58" t="n">
        <v>1500000</v>
      </c>
      <c r="E632" s="42" t="n">
        <f aca="false">SUM(D632/1000)</f>
        <v>1500</v>
      </c>
    </row>
    <row r="633" s="35" customFormat="true" ht="16.9" hidden="false" customHeight="true" outlineLevel="0" collapsed="false">
      <c r="A633" s="57" t="s">
        <v>69</v>
      </c>
      <c r="B633" s="49" t="s">
        <v>719</v>
      </c>
      <c r="C633" s="49" t="s">
        <v>70</v>
      </c>
      <c r="D633" s="58" t="n">
        <v>1500000</v>
      </c>
      <c r="E633" s="42" t="n">
        <f aca="false">SUM(D633/1000)</f>
        <v>1500</v>
      </c>
    </row>
    <row r="634" s="35" customFormat="true" ht="32.45" hidden="false" customHeight="true" outlineLevel="0" collapsed="false">
      <c r="A634" s="44" t="s">
        <v>720</v>
      </c>
      <c r="B634" s="12" t="s">
        <v>721</v>
      </c>
      <c r="C634" s="48"/>
      <c r="D634" s="36" t="n">
        <f aca="false">SUM(D635+D637+D639+D641)</f>
        <v>3760000</v>
      </c>
      <c r="E634" s="41" t="n">
        <f aca="false">SUM(D634/1000)</f>
        <v>3760</v>
      </c>
    </row>
    <row r="635" s="35" customFormat="true" ht="16.9" hidden="false" customHeight="true" outlineLevel="0" collapsed="false">
      <c r="A635" s="57" t="s">
        <v>722</v>
      </c>
      <c r="B635" s="49" t="s">
        <v>723</v>
      </c>
      <c r="C635" s="16"/>
      <c r="D635" s="58" t="n">
        <v>2500000</v>
      </c>
      <c r="E635" s="42" t="n">
        <f aca="false">SUM(D635/1000)</f>
        <v>2500</v>
      </c>
    </row>
    <row r="636" s="35" customFormat="true" ht="16.9" hidden="false" customHeight="true" outlineLevel="0" collapsed="false">
      <c r="A636" s="57" t="s">
        <v>69</v>
      </c>
      <c r="B636" s="49" t="s">
        <v>723</v>
      </c>
      <c r="C636" s="49" t="s">
        <v>70</v>
      </c>
      <c r="D636" s="58" t="n">
        <v>2500000</v>
      </c>
      <c r="E636" s="42" t="n">
        <f aca="false">SUM(D636/1000)</f>
        <v>2500</v>
      </c>
    </row>
    <row r="637" s="35" customFormat="true" ht="27.6" hidden="false" customHeight="true" outlineLevel="0" collapsed="false">
      <c r="A637" s="57" t="s">
        <v>724</v>
      </c>
      <c r="B637" s="49" t="s">
        <v>725</v>
      </c>
      <c r="C637" s="16"/>
      <c r="D637" s="58" t="n">
        <v>590000</v>
      </c>
      <c r="E637" s="42" t="n">
        <f aca="false">SUM(D637/1000)</f>
        <v>590</v>
      </c>
    </row>
    <row r="638" s="35" customFormat="true" ht="16.9" hidden="false" customHeight="true" outlineLevel="0" collapsed="false">
      <c r="A638" s="57" t="s">
        <v>69</v>
      </c>
      <c r="B638" s="49" t="s">
        <v>725</v>
      </c>
      <c r="C638" s="49" t="s">
        <v>70</v>
      </c>
      <c r="D638" s="58" t="n">
        <v>590000</v>
      </c>
      <c r="E638" s="42" t="n">
        <f aca="false">SUM(D638/1000)</f>
        <v>590</v>
      </c>
    </row>
    <row r="639" s="35" customFormat="true" ht="30.6" hidden="false" customHeight="true" outlineLevel="0" collapsed="false">
      <c r="A639" s="57" t="s">
        <v>726</v>
      </c>
      <c r="B639" s="49" t="s">
        <v>727</v>
      </c>
      <c r="C639" s="16"/>
      <c r="D639" s="58" t="n">
        <v>310000</v>
      </c>
      <c r="E639" s="42" t="n">
        <f aca="false">SUM(D639/1000)</f>
        <v>310</v>
      </c>
    </row>
    <row r="640" s="35" customFormat="true" ht="16.9" hidden="false" customHeight="true" outlineLevel="0" collapsed="false">
      <c r="A640" s="57" t="s">
        <v>69</v>
      </c>
      <c r="B640" s="49" t="s">
        <v>727</v>
      </c>
      <c r="C640" s="49" t="s">
        <v>70</v>
      </c>
      <c r="D640" s="58" t="n">
        <v>310000</v>
      </c>
      <c r="E640" s="42" t="n">
        <f aca="false">SUM(D640/1000)</f>
        <v>310</v>
      </c>
    </row>
    <row r="641" s="35" customFormat="true" ht="28.15" hidden="false" customHeight="true" outlineLevel="0" collapsed="false">
      <c r="A641" s="57" t="s">
        <v>728</v>
      </c>
      <c r="B641" s="49" t="s">
        <v>729</v>
      </c>
      <c r="C641" s="16"/>
      <c r="D641" s="58" t="n">
        <v>360000</v>
      </c>
      <c r="E641" s="42" t="n">
        <f aca="false">SUM(D641/1000)</f>
        <v>360</v>
      </c>
    </row>
    <row r="642" s="35" customFormat="true" ht="16.9" hidden="false" customHeight="true" outlineLevel="0" collapsed="false">
      <c r="A642" s="57" t="s">
        <v>69</v>
      </c>
      <c r="B642" s="49" t="s">
        <v>729</v>
      </c>
      <c r="C642" s="49" t="s">
        <v>70</v>
      </c>
      <c r="D642" s="58" t="n">
        <v>360000</v>
      </c>
      <c r="E642" s="42" t="n">
        <f aca="false">SUM(D642/1000)</f>
        <v>360</v>
      </c>
    </row>
    <row r="643" customFormat="false" ht="46.15" hidden="false" customHeight="true" outlineLevel="0" collapsed="false">
      <c r="A643" s="19" t="s">
        <v>730</v>
      </c>
      <c r="B643" s="20" t="s">
        <v>731</v>
      </c>
      <c r="C643" s="21"/>
      <c r="D643" s="50" t="n">
        <v>790000</v>
      </c>
      <c r="E643" s="41" t="n">
        <f aca="false">SUM(D643/1000)</f>
        <v>790</v>
      </c>
    </row>
    <row r="644" customFormat="false" ht="15" hidden="false" customHeight="false" outlineLevel="0" collapsed="false">
      <c r="A644" s="24" t="s">
        <v>364</v>
      </c>
      <c r="B644" s="25" t="s">
        <v>732</v>
      </c>
      <c r="C644" s="21"/>
      <c r="D644" s="22" t="n">
        <v>490000</v>
      </c>
      <c r="E644" s="42" t="n">
        <f aca="false">SUM(D644/1000)</f>
        <v>490</v>
      </c>
    </row>
    <row r="645" customFormat="false" ht="15" hidden="false" customHeight="false" outlineLevel="0" collapsed="false">
      <c r="A645" s="24" t="s">
        <v>69</v>
      </c>
      <c r="B645" s="25" t="s">
        <v>732</v>
      </c>
      <c r="C645" s="25" t="s">
        <v>70</v>
      </c>
      <c r="D645" s="22" t="n">
        <v>490000</v>
      </c>
      <c r="E645" s="42" t="n">
        <f aca="false">SUM(D645/1000)</f>
        <v>490</v>
      </c>
    </row>
    <row r="646" customFormat="false" ht="15" hidden="false" customHeight="false" outlineLevel="0" collapsed="false">
      <c r="A646" s="24" t="s">
        <v>733</v>
      </c>
      <c r="B646" s="25" t="s">
        <v>734</v>
      </c>
      <c r="C646" s="21"/>
      <c r="D646" s="22" t="n">
        <v>300000</v>
      </c>
      <c r="E646" s="42" t="n">
        <f aca="false">SUM(D646/1000)</f>
        <v>300</v>
      </c>
    </row>
    <row r="647" customFormat="false" ht="15" hidden="false" customHeight="false" outlineLevel="0" collapsed="false">
      <c r="A647" s="24" t="s">
        <v>69</v>
      </c>
      <c r="B647" s="25" t="s">
        <v>734</v>
      </c>
      <c r="C647" s="25" t="s">
        <v>70</v>
      </c>
      <c r="D647" s="22" t="n">
        <v>300000</v>
      </c>
      <c r="E647" s="42" t="n">
        <f aca="false">SUM(D647/1000)</f>
        <v>300</v>
      </c>
    </row>
    <row r="648" customFormat="false" ht="29.45" hidden="false" customHeight="true" outlineLevel="0" collapsed="false">
      <c r="A648" s="37" t="s">
        <v>735</v>
      </c>
      <c r="B648" s="38" t="s">
        <v>736</v>
      </c>
      <c r="C648" s="16"/>
      <c r="D648" s="36" t="n">
        <v>9650000</v>
      </c>
      <c r="E648" s="41" t="n">
        <f aca="false">SUM(D648/1000)</f>
        <v>9650</v>
      </c>
    </row>
    <row r="649" customFormat="false" ht="30.6" hidden="false" customHeight="true" outlineLevel="0" collapsed="false">
      <c r="A649" s="19" t="s">
        <v>737</v>
      </c>
      <c r="B649" s="20" t="s">
        <v>738</v>
      </c>
      <c r="C649" s="21"/>
      <c r="D649" s="22" t="n">
        <v>5400000</v>
      </c>
      <c r="E649" s="23" t="n">
        <f aca="false">SUM(D649/1000)</f>
        <v>5400</v>
      </c>
    </row>
    <row r="650" customFormat="false" ht="30" hidden="false" customHeight="false" outlineLevel="0" collapsed="false">
      <c r="A650" s="24" t="s">
        <v>739</v>
      </c>
      <c r="B650" s="25" t="s">
        <v>740</v>
      </c>
      <c r="C650" s="21"/>
      <c r="D650" s="22" t="n">
        <v>5000000</v>
      </c>
      <c r="E650" s="26" t="n">
        <f aca="false">SUM(D650/1000)</f>
        <v>5000</v>
      </c>
    </row>
    <row r="651" customFormat="false" ht="33.6" hidden="false" customHeight="true" outlineLevel="0" collapsed="false">
      <c r="A651" s="24" t="s">
        <v>179</v>
      </c>
      <c r="B651" s="25" t="s">
        <v>740</v>
      </c>
      <c r="C651" s="25" t="s">
        <v>180</v>
      </c>
      <c r="D651" s="22" t="n">
        <v>5000000</v>
      </c>
      <c r="E651" s="26" t="n">
        <f aca="false">SUM(D651/1000)</f>
        <v>5000</v>
      </c>
    </row>
    <row r="652" customFormat="false" ht="30" hidden="false" customHeight="false" outlineLevel="0" collapsed="false">
      <c r="A652" s="24" t="s">
        <v>741</v>
      </c>
      <c r="B652" s="25" t="s">
        <v>742</v>
      </c>
      <c r="C652" s="21"/>
      <c r="D652" s="22" t="n">
        <v>400000</v>
      </c>
      <c r="E652" s="26" t="n">
        <f aca="false">SUM(D652/1000)</f>
        <v>400</v>
      </c>
    </row>
    <row r="653" customFormat="false" ht="30" hidden="false" customHeight="false" outlineLevel="0" collapsed="false">
      <c r="A653" s="24" t="s">
        <v>743</v>
      </c>
      <c r="B653" s="25" t="s">
        <v>742</v>
      </c>
      <c r="C653" s="25" t="s">
        <v>744</v>
      </c>
      <c r="D653" s="39" t="n">
        <v>400000</v>
      </c>
      <c r="E653" s="26" t="n">
        <f aca="false">SUM(D653/1000)</f>
        <v>400</v>
      </c>
    </row>
    <row r="654" customFormat="false" ht="29.25" hidden="false" customHeight="false" outlineLevel="0" collapsed="false">
      <c r="A654" s="19" t="s">
        <v>745</v>
      </c>
      <c r="B654" s="20" t="s">
        <v>746</v>
      </c>
      <c r="C654" s="21"/>
      <c r="D654" s="39" t="n">
        <v>1550000</v>
      </c>
      <c r="E654" s="23" t="n">
        <f aca="false">SUM(D654/1000)</f>
        <v>1550</v>
      </c>
    </row>
    <row r="655" customFormat="false" ht="27" hidden="false" customHeight="true" outlineLevel="0" collapsed="false">
      <c r="A655" s="24" t="s">
        <v>747</v>
      </c>
      <c r="B655" s="25" t="s">
        <v>748</v>
      </c>
      <c r="C655" s="21"/>
      <c r="D655" s="39" t="n">
        <v>1550000</v>
      </c>
      <c r="E655" s="26" t="n">
        <f aca="false">SUM(D655/1000)</f>
        <v>1550</v>
      </c>
    </row>
    <row r="656" customFormat="false" ht="30" hidden="false" customHeight="false" outlineLevel="0" collapsed="false">
      <c r="A656" s="24" t="s">
        <v>743</v>
      </c>
      <c r="B656" s="25" t="s">
        <v>748</v>
      </c>
      <c r="C656" s="25" t="s">
        <v>744</v>
      </c>
      <c r="D656" s="39" t="n">
        <v>1550000</v>
      </c>
      <c r="E656" s="26" t="n">
        <f aca="false">SUM(D656/1000)</f>
        <v>1550</v>
      </c>
    </row>
    <row r="657" customFormat="false" ht="43.5" hidden="false" customHeight="false" outlineLevel="0" collapsed="false">
      <c r="A657" s="19" t="s">
        <v>749</v>
      </c>
      <c r="B657" s="20" t="s">
        <v>750</v>
      </c>
      <c r="C657" s="21"/>
      <c r="D657" s="39" t="n">
        <v>2700000</v>
      </c>
      <c r="E657" s="23" t="n">
        <f aca="false">SUM(D657/1000)</f>
        <v>2700</v>
      </c>
    </row>
    <row r="658" customFormat="false" ht="45" hidden="false" customHeight="false" outlineLevel="0" collapsed="false">
      <c r="A658" s="24" t="s">
        <v>751</v>
      </c>
      <c r="B658" s="25" t="s">
        <v>752</v>
      </c>
      <c r="C658" s="21"/>
      <c r="D658" s="39" t="n">
        <v>2700000</v>
      </c>
      <c r="E658" s="26" t="n">
        <f aca="false">SUM(D658/1000)</f>
        <v>2700</v>
      </c>
    </row>
    <row r="659" customFormat="false" ht="45" hidden="false" customHeight="false" outlineLevel="0" collapsed="false">
      <c r="A659" s="24" t="s">
        <v>32</v>
      </c>
      <c r="B659" s="25" t="s">
        <v>752</v>
      </c>
      <c r="C659" s="25" t="s">
        <v>19</v>
      </c>
      <c r="D659" s="39" t="n">
        <v>2700000</v>
      </c>
      <c r="E659" s="26" t="n">
        <f aca="false">SUM(D659/1000)</f>
        <v>2700</v>
      </c>
    </row>
    <row r="660" customFormat="false" ht="22.9" hidden="false" customHeight="true" outlineLevel="0" collapsed="false">
      <c r="A660" s="14" t="s">
        <v>753</v>
      </c>
      <c r="B660" s="16"/>
      <c r="C660" s="40"/>
      <c r="D660" s="17" t="n">
        <f aca="false">SUM(D8+D46+D99+D241+D303+D355+D405+D450+D467+D608+D624+D648+D611)</f>
        <v>8063816476.05</v>
      </c>
      <c r="E660" s="17" t="n">
        <f aca="false">SUM(E8+E46+E99+E241+E303+E355+E405+E450+E467+E608+E624+E648+E611)</f>
        <v>8063816.47605</v>
      </c>
      <c r="F660" s="59"/>
    </row>
    <row r="661" s="61" customFormat="true" ht="43.7" hidden="false" customHeight="true" outlineLevel="0" collapsed="false">
      <c r="A661" s="14" t="s">
        <v>754</v>
      </c>
      <c r="B661" s="15" t="s">
        <v>755</v>
      </c>
      <c r="C661" s="16"/>
      <c r="D661" s="60" t="n">
        <f aca="false">SUM(D662+D665+D671+D674+D677+D680)</f>
        <v>89097000</v>
      </c>
      <c r="E661" s="60" t="n">
        <f aca="false">SUM(E662+E665+E671+E674+E677+E680)</f>
        <v>89097</v>
      </c>
    </row>
    <row r="662" s="61" customFormat="true" ht="17.45" hidden="false" customHeight="true" outlineLevel="0" collapsed="false">
      <c r="A662" s="24" t="s">
        <v>756</v>
      </c>
      <c r="B662" s="25" t="s">
        <v>757</v>
      </c>
      <c r="C662" s="21"/>
      <c r="D662" s="62" t="n">
        <v>3071000</v>
      </c>
      <c r="E662" s="63" t="n">
        <f aca="false">SUM(D662/1000)</f>
        <v>3071</v>
      </c>
    </row>
    <row r="663" s="61" customFormat="true" ht="30.6" hidden="false" customHeight="true" outlineLevel="0" collapsed="false">
      <c r="A663" s="24" t="s">
        <v>111</v>
      </c>
      <c r="B663" s="21"/>
      <c r="C663" s="25" t="s">
        <v>112</v>
      </c>
      <c r="D663" s="64" t="n">
        <v>2721000</v>
      </c>
      <c r="E663" s="63" t="n">
        <f aca="false">SUM(D663/1000)</f>
        <v>2721</v>
      </c>
    </row>
    <row r="664" s="61" customFormat="true" ht="35.45" hidden="false" customHeight="true" outlineLevel="0" collapsed="false">
      <c r="A664" s="24" t="s">
        <v>113</v>
      </c>
      <c r="B664" s="21"/>
      <c r="C664" s="25" t="s">
        <v>114</v>
      </c>
      <c r="D664" s="64" t="n">
        <v>350000</v>
      </c>
      <c r="E664" s="63" t="n">
        <f aca="false">SUM(D664/1000)</f>
        <v>350</v>
      </c>
    </row>
    <row r="665" s="61" customFormat="true" ht="18" hidden="false" customHeight="true" outlineLevel="0" collapsed="false">
      <c r="A665" s="24" t="s">
        <v>758</v>
      </c>
      <c r="B665" s="25" t="s">
        <v>759</v>
      </c>
      <c r="C665" s="21"/>
      <c r="D665" s="64" t="n">
        <v>64645000</v>
      </c>
      <c r="E665" s="63" t="n">
        <f aca="false">SUM(D665/1000)</f>
        <v>64645</v>
      </c>
    </row>
    <row r="666" s="61" customFormat="true" ht="27" hidden="false" customHeight="true" outlineLevel="0" collapsed="false">
      <c r="A666" s="24" t="s">
        <v>111</v>
      </c>
      <c r="B666" s="21"/>
      <c r="C666" s="25" t="s">
        <v>112</v>
      </c>
      <c r="D666" s="64" t="n">
        <v>46115000</v>
      </c>
      <c r="E666" s="63" t="n">
        <f aca="false">SUM(D666/1000)</f>
        <v>46115</v>
      </c>
    </row>
    <row r="667" s="61" customFormat="true" ht="28.9" hidden="false" customHeight="true" outlineLevel="0" collapsed="false">
      <c r="A667" s="24" t="s">
        <v>113</v>
      </c>
      <c r="B667" s="21"/>
      <c r="C667" s="25" t="s">
        <v>114</v>
      </c>
      <c r="D667" s="64" t="n">
        <v>10495000</v>
      </c>
      <c r="E667" s="63" t="n">
        <f aca="false">SUM(D667/1000)</f>
        <v>10495</v>
      </c>
    </row>
    <row r="668" s="61" customFormat="true" ht="33.2" hidden="false" customHeight="true" outlineLevel="0" collapsed="false">
      <c r="A668" s="24" t="s">
        <v>115</v>
      </c>
      <c r="B668" s="21"/>
      <c r="C668" s="25" t="s">
        <v>116</v>
      </c>
      <c r="D668" s="64" t="n">
        <v>597000</v>
      </c>
      <c r="E668" s="63" t="n">
        <f aca="false">SUM(D668/1000)</f>
        <v>597</v>
      </c>
    </row>
    <row r="669" s="61" customFormat="true" ht="33.2" hidden="false" customHeight="true" outlineLevel="0" collapsed="false">
      <c r="A669" s="24" t="s">
        <v>117</v>
      </c>
      <c r="B669" s="21"/>
      <c r="C669" s="25" t="s">
        <v>118</v>
      </c>
      <c r="D669" s="64" t="n">
        <v>7429000</v>
      </c>
      <c r="E669" s="63" t="n">
        <f aca="false">SUM(D669/1000)</f>
        <v>7429</v>
      </c>
    </row>
    <row r="670" s="61" customFormat="true" ht="18.6" hidden="false" customHeight="true" outlineLevel="0" collapsed="false">
      <c r="A670" s="24" t="s">
        <v>119</v>
      </c>
      <c r="B670" s="21"/>
      <c r="C670" s="25" t="s">
        <v>120</v>
      </c>
      <c r="D670" s="64" t="n">
        <v>9000</v>
      </c>
      <c r="E670" s="63" t="n">
        <f aca="false">SUM(D670/1000)</f>
        <v>9</v>
      </c>
    </row>
    <row r="671" s="61" customFormat="true" ht="33.2" hidden="false" customHeight="true" outlineLevel="0" collapsed="false">
      <c r="A671" s="24" t="s">
        <v>760</v>
      </c>
      <c r="B671" s="25" t="s">
        <v>761</v>
      </c>
      <c r="C671" s="21"/>
      <c r="D671" s="64" t="n">
        <v>4870000</v>
      </c>
      <c r="E671" s="63" t="n">
        <f aca="false">SUM(D671/1000)</f>
        <v>4870</v>
      </c>
    </row>
    <row r="672" s="61" customFormat="true" ht="29.45" hidden="false" customHeight="true" outlineLevel="0" collapsed="false">
      <c r="A672" s="24" t="s">
        <v>111</v>
      </c>
      <c r="B672" s="21"/>
      <c r="C672" s="25" t="s">
        <v>112</v>
      </c>
      <c r="D672" s="64" t="n">
        <v>4170000</v>
      </c>
      <c r="E672" s="63" t="n">
        <f aca="false">SUM(D672/1000)</f>
        <v>4170</v>
      </c>
    </row>
    <row r="673" s="61" customFormat="true" ht="30" hidden="false" customHeight="true" outlineLevel="0" collapsed="false">
      <c r="A673" s="24" t="s">
        <v>113</v>
      </c>
      <c r="B673" s="21"/>
      <c r="C673" s="25" t="s">
        <v>114</v>
      </c>
      <c r="D673" s="64" t="n">
        <v>700000</v>
      </c>
      <c r="E673" s="63" t="n">
        <f aca="false">SUM(D673/1000)</f>
        <v>700</v>
      </c>
    </row>
    <row r="674" s="61" customFormat="true" ht="33" hidden="false" customHeight="true" outlineLevel="0" collapsed="false">
      <c r="A674" s="24" t="s">
        <v>762</v>
      </c>
      <c r="B674" s="25" t="s">
        <v>763</v>
      </c>
      <c r="C674" s="21"/>
      <c r="D674" s="64" t="n">
        <v>4635000</v>
      </c>
      <c r="E674" s="63" t="n">
        <f aca="false">SUM(D674/1000)</f>
        <v>4635</v>
      </c>
    </row>
    <row r="675" s="61" customFormat="true" ht="25.15" hidden="false" customHeight="true" outlineLevel="0" collapsed="false">
      <c r="A675" s="24" t="s">
        <v>111</v>
      </c>
      <c r="B675" s="21"/>
      <c r="C675" s="25" t="s">
        <v>112</v>
      </c>
      <c r="D675" s="64" t="n">
        <v>3990000</v>
      </c>
      <c r="E675" s="63" t="n">
        <f aca="false">SUM(D675/1000)</f>
        <v>3990</v>
      </c>
    </row>
    <row r="676" s="61" customFormat="true" ht="28.15" hidden="false" customHeight="true" outlineLevel="0" collapsed="false">
      <c r="A676" s="24" t="s">
        <v>113</v>
      </c>
      <c r="B676" s="21"/>
      <c r="C676" s="25" t="s">
        <v>114</v>
      </c>
      <c r="D676" s="64" t="n">
        <v>645000</v>
      </c>
      <c r="E676" s="63" t="n">
        <f aca="false">SUM(D676/1000)</f>
        <v>645</v>
      </c>
    </row>
    <row r="677" s="61" customFormat="true" ht="31.5" hidden="false" customHeight="true" outlineLevel="0" collapsed="false">
      <c r="A677" s="24" t="s">
        <v>764</v>
      </c>
      <c r="B677" s="25" t="s">
        <v>765</v>
      </c>
      <c r="C677" s="21"/>
      <c r="D677" s="64" t="n">
        <v>2872000</v>
      </c>
      <c r="E677" s="63" t="n">
        <f aca="false">SUM(D677/1000)</f>
        <v>2872</v>
      </c>
    </row>
    <row r="678" s="61" customFormat="true" ht="31.15" hidden="false" customHeight="true" outlineLevel="0" collapsed="false">
      <c r="A678" s="24" t="s">
        <v>111</v>
      </c>
      <c r="B678" s="21"/>
      <c r="C678" s="25" t="s">
        <v>112</v>
      </c>
      <c r="D678" s="64" t="n">
        <v>2522000</v>
      </c>
      <c r="E678" s="63" t="n">
        <f aca="false">SUM(D678/1000)</f>
        <v>2522</v>
      </c>
    </row>
    <row r="679" s="61" customFormat="true" ht="33.6" hidden="false" customHeight="true" outlineLevel="0" collapsed="false">
      <c r="A679" s="24" t="s">
        <v>113</v>
      </c>
      <c r="B679" s="21"/>
      <c r="C679" s="25" t="s">
        <v>114</v>
      </c>
      <c r="D679" s="64" t="n">
        <v>350000</v>
      </c>
      <c r="E679" s="63" t="n">
        <f aca="false">SUM(D679/1000)</f>
        <v>350</v>
      </c>
    </row>
    <row r="680" s="61" customFormat="true" ht="28.5" hidden="false" customHeight="true" outlineLevel="0" collapsed="false">
      <c r="A680" s="24" t="s">
        <v>766</v>
      </c>
      <c r="B680" s="25" t="s">
        <v>767</v>
      </c>
      <c r="C680" s="21"/>
      <c r="D680" s="64" t="n">
        <v>9004000</v>
      </c>
      <c r="E680" s="63" t="n">
        <f aca="false">SUM(D680/1000)</f>
        <v>9004</v>
      </c>
    </row>
    <row r="681" s="61" customFormat="true" ht="28.9" hidden="false" customHeight="true" outlineLevel="0" collapsed="false">
      <c r="A681" s="24" t="s">
        <v>111</v>
      </c>
      <c r="B681" s="21"/>
      <c r="C681" s="25" t="s">
        <v>112</v>
      </c>
      <c r="D681" s="64" t="n">
        <v>2154000</v>
      </c>
      <c r="E681" s="63" t="n">
        <f aca="false">SUM(D681/1000)</f>
        <v>2154</v>
      </c>
    </row>
    <row r="682" s="61" customFormat="true" ht="30" hidden="false" customHeight="false" outlineLevel="0" collapsed="false">
      <c r="A682" s="24" t="s">
        <v>113</v>
      </c>
      <c r="B682" s="21"/>
      <c r="C682" s="25" t="s">
        <v>114</v>
      </c>
      <c r="D682" s="64" t="n">
        <v>350000</v>
      </c>
      <c r="E682" s="63" t="n">
        <f aca="false">SUM(D682/1000)</f>
        <v>350</v>
      </c>
    </row>
    <row r="683" s="61" customFormat="true" ht="56.45" hidden="false" customHeight="true" outlineLevel="0" collapsed="false">
      <c r="A683" s="24" t="s">
        <v>768</v>
      </c>
      <c r="B683" s="21"/>
      <c r="C683" s="25" t="s">
        <v>769</v>
      </c>
      <c r="D683" s="64" t="n">
        <v>6500000</v>
      </c>
      <c r="E683" s="63" t="n">
        <f aca="false">SUM(D683/1000)</f>
        <v>6500</v>
      </c>
    </row>
    <row r="684" s="61" customFormat="true" ht="28.5" hidden="false" customHeight="true" outlineLevel="0" collapsed="false">
      <c r="A684" s="44" t="s">
        <v>770</v>
      </c>
      <c r="B684" s="12" t="s">
        <v>771</v>
      </c>
      <c r="C684" s="48"/>
      <c r="D684" s="65" t="n">
        <f aca="false">SUM(D685+D687+D690+D692+D694+D696)</f>
        <v>144400000</v>
      </c>
      <c r="E684" s="66" t="n">
        <f aca="false">SUM(D684/1000)</f>
        <v>144400</v>
      </c>
    </row>
    <row r="685" s="61" customFormat="true" ht="30" hidden="false" customHeight="false" outlineLevel="0" collapsed="false">
      <c r="A685" s="24" t="s">
        <v>772</v>
      </c>
      <c r="B685" s="25" t="s">
        <v>773</v>
      </c>
      <c r="C685" s="21"/>
      <c r="D685" s="64" t="n">
        <v>100000000</v>
      </c>
      <c r="E685" s="63" t="n">
        <f aca="false">SUM(D685/1000)</f>
        <v>100000</v>
      </c>
    </row>
    <row r="686" s="61" customFormat="true" ht="15" hidden="false" customHeight="false" outlineLevel="0" collapsed="false">
      <c r="A686" s="24" t="s">
        <v>376</v>
      </c>
      <c r="B686" s="21"/>
      <c r="C686" s="25" t="s">
        <v>377</v>
      </c>
      <c r="D686" s="64" t="n">
        <v>100000000</v>
      </c>
      <c r="E686" s="63" t="n">
        <f aca="false">SUM(D686/1000)</f>
        <v>100000</v>
      </c>
    </row>
    <row r="687" s="61" customFormat="true" ht="25.9" hidden="false" customHeight="true" outlineLevel="0" collapsed="false">
      <c r="A687" s="24" t="s">
        <v>774</v>
      </c>
      <c r="B687" s="25" t="s">
        <v>775</v>
      </c>
      <c r="C687" s="21"/>
      <c r="D687" s="64" t="n">
        <v>800000</v>
      </c>
      <c r="E687" s="63" t="n">
        <f aca="false">SUM(D687/1000)</f>
        <v>800</v>
      </c>
    </row>
    <row r="688" s="61" customFormat="true" ht="30" hidden="false" customHeight="false" outlineLevel="0" collapsed="false">
      <c r="A688" s="24" t="s">
        <v>117</v>
      </c>
      <c r="B688" s="21"/>
      <c r="C688" s="25" t="s">
        <v>118</v>
      </c>
      <c r="D688" s="64" t="n">
        <v>400000</v>
      </c>
      <c r="E688" s="63" t="n">
        <f aca="false">SUM(D688/1000)</f>
        <v>400</v>
      </c>
    </row>
    <row r="689" s="61" customFormat="true" ht="13.35" hidden="false" customHeight="true" outlineLevel="0" collapsed="false">
      <c r="A689" s="24" t="s">
        <v>776</v>
      </c>
      <c r="B689" s="21"/>
      <c r="C689" s="25" t="s">
        <v>777</v>
      </c>
      <c r="D689" s="64" t="n">
        <v>400000</v>
      </c>
      <c r="E689" s="63" t="n">
        <f aca="false">SUM(D689/1000)</f>
        <v>400</v>
      </c>
    </row>
    <row r="690" s="61" customFormat="true" ht="43.7" hidden="false" customHeight="true" outlineLevel="0" collapsed="false">
      <c r="A690" s="24" t="s">
        <v>778</v>
      </c>
      <c r="B690" s="25" t="s">
        <v>779</v>
      </c>
      <c r="C690" s="21"/>
      <c r="D690" s="64" t="n">
        <v>200000</v>
      </c>
      <c r="E690" s="63" t="n">
        <f aca="false">SUM(D690/1000)</f>
        <v>200</v>
      </c>
    </row>
    <row r="691" s="61" customFormat="true" ht="13.35" hidden="false" customHeight="true" outlineLevel="0" collapsed="false">
      <c r="A691" s="24" t="s">
        <v>776</v>
      </c>
      <c r="B691" s="21"/>
      <c r="C691" s="25" t="s">
        <v>777</v>
      </c>
      <c r="D691" s="64" t="n">
        <v>200000</v>
      </c>
      <c r="E691" s="63" t="n">
        <f aca="false">SUM(D691/1000)</f>
        <v>200</v>
      </c>
    </row>
    <row r="692" s="61" customFormat="true" ht="30" hidden="false" customHeight="false" outlineLevel="0" collapsed="false">
      <c r="A692" s="24" t="s">
        <v>780</v>
      </c>
      <c r="B692" s="25" t="s">
        <v>781</v>
      </c>
      <c r="C692" s="21"/>
      <c r="D692" s="64" t="n">
        <v>1000000</v>
      </c>
      <c r="E692" s="63" t="n">
        <f aca="false">SUM(D692/1000)</f>
        <v>1000</v>
      </c>
    </row>
    <row r="693" s="61" customFormat="true" ht="15" hidden="false" customHeight="false" outlineLevel="0" collapsed="false">
      <c r="A693" s="24" t="s">
        <v>574</v>
      </c>
      <c r="B693" s="21"/>
      <c r="C693" s="25" t="s">
        <v>575</v>
      </c>
      <c r="D693" s="64" t="n">
        <v>1000000</v>
      </c>
      <c r="E693" s="63" t="n">
        <f aca="false">SUM(D693/1000)</f>
        <v>1000</v>
      </c>
    </row>
    <row r="694" s="61" customFormat="true" ht="60" hidden="false" customHeight="false" outlineLevel="0" collapsed="false">
      <c r="A694" s="24" t="s">
        <v>782</v>
      </c>
      <c r="B694" s="25" t="s">
        <v>783</v>
      </c>
      <c r="C694" s="21"/>
      <c r="D694" s="64" t="n">
        <v>8640000</v>
      </c>
      <c r="E694" s="63" t="n">
        <f aca="false">SUM(D694/1000)</f>
        <v>8640</v>
      </c>
    </row>
    <row r="695" s="61" customFormat="true" ht="13.35" hidden="false" customHeight="true" outlineLevel="0" collapsed="false">
      <c r="A695" s="24" t="s">
        <v>776</v>
      </c>
      <c r="B695" s="21"/>
      <c r="C695" s="25" t="s">
        <v>777</v>
      </c>
      <c r="D695" s="64" t="n">
        <v>8640000</v>
      </c>
      <c r="E695" s="63" t="n">
        <f aca="false">SUM(D695/1000)</f>
        <v>8640</v>
      </c>
    </row>
    <row r="696" s="61" customFormat="true" ht="43.7" hidden="false" customHeight="true" outlineLevel="0" collapsed="false">
      <c r="A696" s="24" t="s">
        <v>784</v>
      </c>
      <c r="B696" s="25" t="s">
        <v>785</v>
      </c>
      <c r="C696" s="21"/>
      <c r="D696" s="64" t="n">
        <v>33760000</v>
      </c>
      <c r="E696" s="63" t="n">
        <f aca="false">SUM(D696/1000)</f>
        <v>33760</v>
      </c>
    </row>
    <row r="697" s="61" customFormat="true" ht="30" hidden="false" customHeight="false" outlineLevel="0" collapsed="false">
      <c r="A697" s="24" t="s">
        <v>179</v>
      </c>
      <c r="B697" s="21"/>
      <c r="C697" s="25" t="s">
        <v>180</v>
      </c>
      <c r="D697" s="64" t="n">
        <v>33495000</v>
      </c>
      <c r="E697" s="63" t="n">
        <f aca="false">SUM(D697/1000)</f>
        <v>33495</v>
      </c>
    </row>
    <row r="698" s="61" customFormat="true" ht="29.25" hidden="false" customHeight="true" outlineLevel="0" collapsed="false">
      <c r="A698" s="67" t="s">
        <v>743</v>
      </c>
      <c r="B698" s="68"/>
      <c r="C698" s="69" t="s">
        <v>744</v>
      </c>
      <c r="D698" s="70" t="n">
        <v>265000</v>
      </c>
      <c r="E698" s="71" t="n">
        <f aca="false">SUM(D698/1000)</f>
        <v>265</v>
      </c>
    </row>
    <row r="699" s="72" customFormat="true" ht="16.15" hidden="false" customHeight="true" outlineLevel="0" collapsed="false">
      <c r="A699" s="44" t="s">
        <v>786</v>
      </c>
      <c r="B699" s="21"/>
      <c r="C699" s="21"/>
      <c r="D699" s="45" t="n">
        <f aca="false">SUM(D661+D684)</f>
        <v>233497000</v>
      </c>
      <c r="E699" s="45" t="n">
        <f aca="false">SUM(E661+E684)</f>
        <v>233497</v>
      </c>
    </row>
    <row r="700" s="72" customFormat="true" ht="24" hidden="false" customHeight="true" outlineLevel="0" collapsed="false">
      <c r="A700" s="44" t="s">
        <v>787</v>
      </c>
      <c r="B700" s="21"/>
      <c r="C700" s="21"/>
      <c r="D700" s="45" t="n">
        <f aca="false">SUM(D660+D699)</f>
        <v>8297313476.05</v>
      </c>
      <c r="E700" s="45" t="n">
        <f aca="false">SUM(E660+E699)</f>
        <v>8297313.47605</v>
      </c>
    </row>
    <row r="701" s="72" customFormat="true" ht="15" hidden="false" customHeight="false" outlineLevel="0" collapsed="false">
      <c r="A701" s="73"/>
      <c r="B701" s="74"/>
      <c r="C701" s="6"/>
      <c r="D701" s="75"/>
      <c r="E701" s="76"/>
    </row>
    <row r="702" s="72" customFormat="true" ht="15" hidden="false" customHeight="false" outlineLevel="0" collapsed="false">
      <c r="A702" s="77" t="s">
        <v>788</v>
      </c>
      <c r="B702" s="74"/>
      <c r="C702" s="74"/>
      <c r="D702" s="75"/>
      <c r="E702" s="76" t="s">
        <v>789</v>
      </c>
    </row>
    <row r="703" s="72" customFormat="true" ht="15" hidden="false" customHeight="false" outlineLevel="0" collapsed="false">
      <c r="A703" s="77"/>
      <c r="B703" s="74"/>
      <c r="C703" s="74"/>
      <c r="D703" s="75"/>
      <c r="E703" s="76"/>
    </row>
    <row r="704" s="72" customFormat="true" ht="15" hidden="false" customHeight="false" outlineLevel="0" collapsed="false">
      <c r="A704" s="77"/>
      <c r="B704" s="74"/>
      <c r="C704" s="74"/>
      <c r="D704" s="75"/>
      <c r="E704" s="76"/>
    </row>
    <row r="705" s="72" customFormat="true" ht="15" hidden="false" customHeight="false" outlineLevel="0" collapsed="false">
      <c r="A705" s="73"/>
      <c r="B705" s="6"/>
      <c r="C705" s="74"/>
      <c r="D705" s="75"/>
      <c r="E705" s="76"/>
    </row>
    <row r="706" s="72" customFormat="true" ht="15" hidden="false" customHeight="false" outlineLevel="0" collapsed="false">
      <c r="A706" s="73"/>
      <c r="B706" s="74"/>
      <c r="C706" s="6"/>
      <c r="D706" s="75"/>
      <c r="E706" s="76"/>
    </row>
    <row r="707" s="72" customFormat="true" ht="15" hidden="false" customHeight="false" outlineLevel="0" collapsed="false">
      <c r="A707" s="77"/>
      <c r="B707" s="74"/>
      <c r="C707" s="74"/>
      <c r="D707" s="75"/>
      <c r="E707" s="76"/>
    </row>
    <row r="708" s="72" customFormat="true" ht="15" hidden="false" customHeight="false" outlineLevel="0" collapsed="false">
      <c r="A708" s="77"/>
      <c r="B708" s="74"/>
      <c r="C708" s="74"/>
      <c r="D708" s="75"/>
      <c r="E708" s="76"/>
    </row>
    <row r="709" s="72" customFormat="true" ht="15" hidden="false" customHeight="false" outlineLevel="0" collapsed="false">
      <c r="A709" s="77"/>
      <c r="B709" s="74"/>
      <c r="C709" s="74"/>
      <c r="D709" s="75"/>
      <c r="E709" s="76"/>
    </row>
    <row r="710" s="72" customFormat="true" ht="15" hidden="false" customHeight="false" outlineLevel="0" collapsed="false">
      <c r="A710" s="73"/>
      <c r="B710" s="74"/>
      <c r="C710" s="6"/>
      <c r="D710" s="75"/>
      <c r="E710" s="76"/>
    </row>
    <row r="711" s="72" customFormat="true" ht="15" hidden="false" customHeight="false" outlineLevel="0" collapsed="false">
      <c r="A711" s="77"/>
      <c r="B711" s="74"/>
      <c r="C711" s="74"/>
      <c r="D711" s="75"/>
      <c r="E711" s="76"/>
    </row>
    <row r="712" s="72" customFormat="true" ht="15" hidden="false" customHeight="false" outlineLevel="0" collapsed="false">
      <c r="A712" s="77"/>
      <c r="B712" s="74"/>
      <c r="C712" s="74"/>
      <c r="D712" s="75"/>
      <c r="E712" s="76"/>
    </row>
    <row r="713" s="72" customFormat="true" ht="15" hidden="false" customHeight="false" outlineLevel="0" collapsed="false">
      <c r="A713" s="77"/>
      <c r="B713" s="74"/>
      <c r="C713" s="74"/>
      <c r="D713" s="75"/>
      <c r="E713" s="76"/>
    </row>
    <row r="714" s="72" customFormat="true" ht="15" hidden="false" customHeight="false" outlineLevel="0" collapsed="false">
      <c r="A714" s="73"/>
      <c r="B714" s="74"/>
      <c r="C714" s="6"/>
      <c r="D714" s="75"/>
      <c r="E714" s="76"/>
    </row>
    <row r="715" s="72" customFormat="true" ht="15" hidden="false" customHeight="false" outlineLevel="0" collapsed="false">
      <c r="A715" s="77"/>
      <c r="B715" s="74"/>
      <c r="C715" s="74"/>
      <c r="D715" s="75"/>
      <c r="E715" s="76"/>
    </row>
    <row r="716" s="72" customFormat="true" ht="15" hidden="false" customHeight="false" outlineLevel="0" collapsed="false">
      <c r="A716" s="77"/>
      <c r="B716" s="74"/>
      <c r="C716" s="74"/>
      <c r="D716" s="75"/>
      <c r="E716" s="76"/>
    </row>
    <row r="717" s="72" customFormat="true" ht="15" hidden="false" customHeight="false" outlineLevel="0" collapsed="false">
      <c r="A717" s="78"/>
      <c r="B717" s="74"/>
      <c r="C717" s="74"/>
      <c r="D717" s="79"/>
      <c r="E717" s="76"/>
    </row>
    <row r="718" s="72" customFormat="true" ht="15" hidden="false" customHeight="false" outlineLevel="0" collapsed="false">
      <c r="A718" s="73"/>
      <c r="B718" s="74"/>
      <c r="C718" s="74"/>
      <c r="D718" s="75"/>
      <c r="E718" s="76"/>
    </row>
    <row r="719" s="72" customFormat="true" ht="15" hidden="false" customHeight="false" outlineLevel="0" collapsed="false">
      <c r="A719" s="73"/>
      <c r="B719" s="74"/>
      <c r="C719" s="74"/>
      <c r="D719" s="75"/>
      <c r="E719" s="76"/>
    </row>
    <row r="720" s="72" customFormat="true" ht="15" hidden="false" customHeight="false" outlineLevel="0" collapsed="false">
      <c r="A720" s="78"/>
      <c r="B720" s="74"/>
      <c r="C720" s="74"/>
      <c r="D720" s="75"/>
      <c r="E720" s="76"/>
    </row>
    <row r="721" s="72" customFormat="true" ht="15" hidden="false" customHeight="false" outlineLevel="0" collapsed="false">
      <c r="A721" s="73"/>
      <c r="B721" s="6"/>
      <c r="C721" s="74"/>
      <c r="D721" s="75"/>
      <c r="E721" s="76"/>
    </row>
    <row r="722" s="72" customFormat="true" ht="15" hidden="false" customHeight="false" outlineLevel="0" collapsed="false">
      <c r="A722" s="73"/>
      <c r="B722" s="6"/>
      <c r="C722" s="74"/>
      <c r="D722" s="75"/>
      <c r="E722" s="76"/>
    </row>
    <row r="723" s="72" customFormat="true" ht="15" hidden="false" customHeight="false" outlineLevel="0" collapsed="false">
      <c r="A723" s="73"/>
      <c r="B723" s="74"/>
      <c r="C723" s="6"/>
      <c r="D723" s="75"/>
      <c r="E723" s="76"/>
    </row>
    <row r="724" s="72" customFormat="true" ht="15" hidden="false" customHeight="false" outlineLevel="0" collapsed="false">
      <c r="A724" s="77"/>
      <c r="B724" s="74"/>
      <c r="C724" s="74"/>
      <c r="D724" s="75"/>
      <c r="E724" s="76"/>
    </row>
    <row r="725" s="72" customFormat="true" ht="15" hidden="false" customHeight="false" outlineLevel="0" collapsed="false">
      <c r="A725" s="77"/>
      <c r="B725" s="74"/>
      <c r="C725" s="74"/>
      <c r="D725" s="75"/>
      <c r="E725" s="76"/>
    </row>
    <row r="726" s="72" customFormat="true" ht="15" hidden="false" customHeight="false" outlineLevel="0" collapsed="false">
      <c r="A726" s="77"/>
      <c r="B726" s="74"/>
      <c r="C726" s="74"/>
      <c r="D726" s="75"/>
      <c r="E726" s="76"/>
    </row>
    <row r="727" s="72" customFormat="true" ht="15" hidden="false" customHeight="false" outlineLevel="0" collapsed="false">
      <c r="A727" s="73"/>
      <c r="B727" s="74"/>
      <c r="C727" s="6"/>
      <c r="D727" s="75"/>
      <c r="E727" s="76"/>
    </row>
    <row r="728" s="72" customFormat="true" ht="15" hidden="false" customHeight="false" outlineLevel="0" collapsed="false">
      <c r="A728" s="77"/>
      <c r="B728" s="74"/>
      <c r="C728" s="74"/>
      <c r="D728" s="75"/>
      <c r="E728" s="76"/>
    </row>
    <row r="729" s="72" customFormat="true" ht="15" hidden="false" customHeight="false" outlineLevel="0" collapsed="false">
      <c r="A729" s="77"/>
      <c r="B729" s="74"/>
      <c r="C729" s="74"/>
      <c r="D729" s="75"/>
      <c r="E729" s="76"/>
    </row>
    <row r="730" s="72" customFormat="true" ht="15" hidden="false" customHeight="false" outlineLevel="0" collapsed="false">
      <c r="A730" s="77"/>
      <c r="B730" s="74"/>
      <c r="C730" s="74"/>
      <c r="D730" s="75"/>
      <c r="E730" s="76"/>
    </row>
    <row r="731" s="72" customFormat="true" ht="15" hidden="false" customHeight="false" outlineLevel="0" collapsed="false">
      <c r="A731" s="73"/>
      <c r="B731" s="74"/>
      <c r="C731" s="6"/>
      <c r="D731" s="75"/>
      <c r="E731" s="76"/>
    </row>
    <row r="732" s="72" customFormat="true" ht="15" hidden="false" customHeight="false" outlineLevel="0" collapsed="false">
      <c r="A732" s="77"/>
      <c r="B732" s="74"/>
      <c r="C732" s="74"/>
      <c r="D732" s="75"/>
      <c r="E732" s="76"/>
    </row>
    <row r="733" s="72" customFormat="true" ht="15" hidden="false" customHeight="false" outlineLevel="0" collapsed="false">
      <c r="A733" s="77"/>
      <c r="B733" s="74"/>
      <c r="C733" s="74"/>
      <c r="D733" s="75"/>
      <c r="E733" s="76"/>
    </row>
    <row r="734" s="72" customFormat="true" ht="15" hidden="false" customHeight="false" outlineLevel="0" collapsed="false">
      <c r="A734" s="73"/>
      <c r="B734" s="74"/>
      <c r="C734" s="6"/>
      <c r="D734" s="75"/>
      <c r="E734" s="76"/>
    </row>
    <row r="735" s="72" customFormat="true" ht="15" hidden="false" customHeight="false" outlineLevel="0" collapsed="false">
      <c r="A735" s="77"/>
      <c r="B735" s="74"/>
      <c r="C735" s="74"/>
      <c r="D735" s="75"/>
      <c r="E735" s="76"/>
    </row>
    <row r="736" s="72" customFormat="true" ht="15" hidden="false" customHeight="false" outlineLevel="0" collapsed="false">
      <c r="A736" s="77"/>
      <c r="B736" s="74"/>
      <c r="C736" s="74"/>
      <c r="D736" s="75"/>
      <c r="E736" s="76"/>
    </row>
    <row r="737" s="72" customFormat="true" ht="15" hidden="false" customHeight="false" outlineLevel="0" collapsed="false">
      <c r="A737" s="77"/>
      <c r="B737" s="74"/>
      <c r="C737" s="74"/>
      <c r="D737" s="75"/>
      <c r="E737" s="76"/>
    </row>
    <row r="738" s="72" customFormat="true" ht="15" hidden="false" customHeight="false" outlineLevel="0" collapsed="false">
      <c r="A738" s="77"/>
      <c r="B738" s="74"/>
      <c r="C738" s="74"/>
      <c r="D738" s="75"/>
      <c r="E738" s="76"/>
    </row>
    <row r="739" s="72" customFormat="true" ht="15" hidden="false" customHeight="false" outlineLevel="0" collapsed="false">
      <c r="A739" s="77"/>
      <c r="B739" s="74"/>
      <c r="C739" s="74"/>
      <c r="D739" s="75"/>
      <c r="E739" s="76"/>
    </row>
    <row r="740" s="72" customFormat="true" ht="15" hidden="false" customHeight="false" outlineLevel="0" collapsed="false">
      <c r="A740" s="77"/>
      <c r="B740" s="74"/>
      <c r="C740" s="74"/>
      <c r="D740" s="75"/>
      <c r="E740" s="76"/>
    </row>
    <row r="741" s="72" customFormat="true" ht="15" hidden="false" customHeight="false" outlineLevel="0" collapsed="false">
      <c r="A741" s="77"/>
      <c r="B741" s="74"/>
      <c r="C741" s="74"/>
      <c r="D741" s="75"/>
      <c r="E741" s="76"/>
    </row>
    <row r="742" s="72" customFormat="true" ht="15" hidden="false" customHeight="false" outlineLevel="0" collapsed="false">
      <c r="A742" s="73"/>
      <c r="B742" s="74"/>
      <c r="C742" s="6"/>
      <c r="D742" s="75"/>
      <c r="E742" s="76"/>
    </row>
    <row r="743" s="72" customFormat="true" ht="15" hidden="false" customHeight="false" outlineLevel="0" collapsed="false">
      <c r="A743" s="77"/>
      <c r="B743" s="74"/>
      <c r="C743" s="74"/>
      <c r="D743" s="75"/>
      <c r="E743" s="76"/>
    </row>
    <row r="744" s="72" customFormat="true" ht="15" hidden="false" customHeight="false" outlineLevel="0" collapsed="false">
      <c r="A744" s="73"/>
      <c r="B744" s="6"/>
      <c r="C744" s="74"/>
      <c r="D744" s="75"/>
      <c r="E744" s="76"/>
    </row>
    <row r="745" s="72" customFormat="true" ht="15" hidden="false" customHeight="false" outlineLevel="0" collapsed="false">
      <c r="A745" s="73"/>
      <c r="B745" s="74"/>
      <c r="C745" s="6"/>
      <c r="D745" s="75"/>
      <c r="E745" s="76"/>
    </row>
    <row r="746" s="72" customFormat="true" ht="15" hidden="false" customHeight="false" outlineLevel="0" collapsed="false">
      <c r="A746" s="77"/>
      <c r="B746" s="74"/>
      <c r="C746" s="74"/>
      <c r="D746" s="75"/>
      <c r="E746" s="76"/>
    </row>
    <row r="747" s="72" customFormat="true" ht="15" hidden="false" customHeight="false" outlineLevel="0" collapsed="false">
      <c r="A747" s="77"/>
      <c r="B747" s="74"/>
      <c r="C747" s="74"/>
      <c r="D747" s="75"/>
      <c r="E747" s="76"/>
    </row>
    <row r="748" s="72" customFormat="true" ht="15" hidden="false" customHeight="false" outlineLevel="0" collapsed="false">
      <c r="A748" s="77"/>
      <c r="B748" s="74"/>
      <c r="C748" s="74"/>
      <c r="D748" s="75"/>
      <c r="E748" s="76"/>
    </row>
    <row r="749" s="72" customFormat="true" ht="15" hidden="false" customHeight="false" outlineLevel="0" collapsed="false">
      <c r="A749" s="73"/>
      <c r="B749" s="74"/>
      <c r="C749" s="6"/>
      <c r="D749" s="75"/>
      <c r="E749" s="76"/>
    </row>
    <row r="750" s="72" customFormat="true" ht="15" hidden="false" customHeight="false" outlineLevel="0" collapsed="false">
      <c r="A750" s="77"/>
      <c r="B750" s="74"/>
      <c r="C750" s="74"/>
      <c r="D750" s="75"/>
      <c r="E750" s="76"/>
    </row>
    <row r="751" s="72" customFormat="true" ht="15" hidden="false" customHeight="false" outlineLevel="0" collapsed="false">
      <c r="A751" s="77"/>
      <c r="B751" s="74"/>
      <c r="C751" s="74"/>
      <c r="D751" s="75"/>
      <c r="E751" s="76"/>
    </row>
    <row r="752" s="72" customFormat="true" ht="15" hidden="false" customHeight="false" outlineLevel="0" collapsed="false">
      <c r="A752" s="77"/>
      <c r="B752" s="74"/>
      <c r="C752" s="74"/>
      <c r="D752" s="75"/>
      <c r="E752" s="76"/>
    </row>
    <row r="753" s="72" customFormat="true" ht="15" hidden="false" customHeight="false" outlineLevel="0" collapsed="false">
      <c r="A753" s="73"/>
      <c r="B753" s="6"/>
      <c r="C753" s="74"/>
      <c r="D753" s="75"/>
      <c r="E753" s="76"/>
    </row>
    <row r="754" s="72" customFormat="true" ht="15" hidden="false" customHeight="false" outlineLevel="0" collapsed="false">
      <c r="A754" s="73"/>
      <c r="B754" s="74"/>
      <c r="C754" s="6"/>
      <c r="D754" s="75"/>
      <c r="E754" s="76"/>
    </row>
    <row r="755" s="72" customFormat="true" ht="15" hidden="false" customHeight="false" outlineLevel="0" collapsed="false">
      <c r="A755" s="77"/>
      <c r="B755" s="74"/>
      <c r="C755" s="74"/>
      <c r="D755" s="75"/>
      <c r="E755" s="76"/>
    </row>
    <row r="756" s="72" customFormat="true" ht="15" hidden="false" customHeight="false" outlineLevel="0" collapsed="false">
      <c r="A756" s="77"/>
      <c r="B756" s="74"/>
      <c r="C756" s="74"/>
      <c r="D756" s="75"/>
      <c r="E756" s="76"/>
    </row>
    <row r="757" s="72" customFormat="true" ht="15" hidden="false" customHeight="false" outlineLevel="0" collapsed="false">
      <c r="A757" s="77"/>
      <c r="B757" s="74"/>
      <c r="C757" s="74"/>
      <c r="D757" s="75"/>
      <c r="E757" s="76"/>
    </row>
    <row r="758" s="72" customFormat="true" ht="15" hidden="false" customHeight="false" outlineLevel="0" collapsed="false">
      <c r="A758" s="73"/>
      <c r="B758" s="74"/>
      <c r="C758" s="6"/>
      <c r="D758" s="75"/>
      <c r="E758" s="76"/>
    </row>
    <row r="759" s="72" customFormat="true" ht="15" hidden="false" customHeight="false" outlineLevel="0" collapsed="false">
      <c r="A759" s="77"/>
      <c r="B759" s="74"/>
      <c r="C759" s="74"/>
      <c r="D759" s="75"/>
      <c r="E759" s="76"/>
    </row>
    <row r="760" s="72" customFormat="true" ht="15" hidden="false" customHeight="false" outlineLevel="0" collapsed="false">
      <c r="A760" s="77"/>
      <c r="B760" s="74"/>
      <c r="C760" s="74"/>
      <c r="D760" s="75"/>
      <c r="E760" s="76"/>
    </row>
    <row r="761" s="72" customFormat="true" ht="15" hidden="false" customHeight="false" outlineLevel="0" collapsed="false">
      <c r="A761" s="77"/>
      <c r="B761" s="74"/>
      <c r="C761" s="74"/>
      <c r="D761" s="75"/>
      <c r="E761" s="76"/>
    </row>
    <row r="762" s="72" customFormat="true" ht="15" hidden="false" customHeight="false" outlineLevel="0" collapsed="false">
      <c r="A762" s="78"/>
      <c r="B762" s="74"/>
      <c r="C762" s="74"/>
      <c r="D762" s="79"/>
      <c r="E762" s="76"/>
    </row>
    <row r="763" s="72" customFormat="true" ht="15" hidden="false" customHeight="false" outlineLevel="0" collapsed="false">
      <c r="A763" s="73"/>
      <c r="B763" s="74"/>
      <c r="C763" s="74"/>
      <c r="D763" s="75"/>
      <c r="E763" s="76"/>
    </row>
    <row r="764" s="72" customFormat="true" ht="15" hidden="false" customHeight="false" outlineLevel="0" collapsed="false">
      <c r="A764" s="73"/>
      <c r="B764" s="74"/>
      <c r="C764" s="74"/>
      <c r="D764" s="75"/>
      <c r="E764" s="76"/>
    </row>
    <row r="765" s="72" customFormat="true" ht="15" hidden="false" customHeight="false" outlineLevel="0" collapsed="false">
      <c r="A765" s="78"/>
      <c r="B765" s="74"/>
      <c r="C765" s="74"/>
      <c r="D765" s="75"/>
      <c r="E765" s="76"/>
    </row>
    <row r="766" s="72" customFormat="true" ht="15" hidden="false" customHeight="false" outlineLevel="0" collapsed="false">
      <c r="A766" s="73"/>
      <c r="B766" s="6"/>
      <c r="C766" s="74"/>
      <c r="D766" s="75"/>
      <c r="E766" s="76"/>
    </row>
    <row r="767" s="72" customFormat="true" ht="15" hidden="false" customHeight="false" outlineLevel="0" collapsed="false">
      <c r="A767" s="73"/>
      <c r="B767" s="6"/>
      <c r="C767" s="74"/>
      <c r="D767" s="75"/>
      <c r="E767" s="76"/>
    </row>
    <row r="768" s="72" customFormat="true" ht="15" hidden="false" customHeight="false" outlineLevel="0" collapsed="false">
      <c r="A768" s="73"/>
      <c r="B768" s="74"/>
      <c r="C768" s="6"/>
      <c r="D768" s="75"/>
      <c r="E768" s="76"/>
    </row>
    <row r="769" s="72" customFormat="true" ht="15" hidden="false" customHeight="false" outlineLevel="0" collapsed="false">
      <c r="A769" s="77"/>
      <c r="B769" s="74"/>
      <c r="C769" s="74"/>
      <c r="D769" s="75"/>
      <c r="E769" s="76"/>
    </row>
    <row r="770" s="72" customFormat="true" ht="15" hidden="false" customHeight="false" outlineLevel="0" collapsed="false">
      <c r="A770" s="77"/>
      <c r="B770" s="74"/>
      <c r="C770" s="74"/>
      <c r="D770" s="75"/>
      <c r="E770" s="76"/>
    </row>
    <row r="771" s="72" customFormat="true" ht="15" hidden="false" customHeight="false" outlineLevel="0" collapsed="false">
      <c r="A771" s="77"/>
      <c r="B771" s="74"/>
      <c r="C771" s="74"/>
      <c r="D771" s="75"/>
      <c r="E771" s="76"/>
    </row>
    <row r="772" s="72" customFormat="true" ht="15" hidden="false" customHeight="false" outlineLevel="0" collapsed="false">
      <c r="A772" s="73"/>
      <c r="B772" s="74"/>
      <c r="C772" s="6"/>
      <c r="D772" s="75"/>
      <c r="E772" s="76"/>
    </row>
    <row r="773" s="72" customFormat="true" ht="15" hidden="false" customHeight="false" outlineLevel="0" collapsed="false">
      <c r="A773" s="77"/>
      <c r="B773" s="74"/>
      <c r="C773" s="74"/>
      <c r="D773" s="75"/>
      <c r="E773" s="76"/>
    </row>
    <row r="774" s="72" customFormat="true" ht="15" hidden="false" customHeight="false" outlineLevel="0" collapsed="false">
      <c r="A774" s="77"/>
      <c r="B774" s="74"/>
      <c r="C774" s="74"/>
      <c r="D774" s="75"/>
      <c r="E774" s="76"/>
    </row>
    <row r="775" s="72" customFormat="true" ht="15" hidden="false" customHeight="false" outlineLevel="0" collapsed="false">
      <c r="A775" s="77"/>
      <c r="B775" s="74"/>
      <c r="C775" s="74"/>
      <c r="D775" s="75"/>
      <c r="E775" s="76"/>
    </row>
    <row r="776" s="72" customFormat="true" ht="15" hidden="false" customHeight="false" outlineLevel="0" collapsed="false">
      <c r="A776" s="73"/>
      <c r="B776" s="74"/>
      <c r="C776" s="6"/>
      <c r="D776" s="75"/>
      <c r="E776" s="76"/>
    </row>
    <row r="777" s="72" customFormat="true" ht="15" hidden="false" customHeight="false" outlineLevel="0" collapsed="false">
      <c r="A777" s="77"/>
      <c r="B777" s="74"/>
      <c r="C777" s="74"/>
      <c r="D777" s="75"/>
      <c r="E777" s="76"/>
    </row>
    <row r="778" s="72" customFormat="true" ht="15" hidden="false" customHeight="false" outlineLevel="0" collapsed="false">
      <c r="A778" s="77"/>
      <c r="B778" s="74"/>
      <c r="C778" s="74"/>
      <c r="D778" s="75"/>
      <c r="E778" s="76"/>
    </row>
    <row r="779" s="72" customFormat="true" ht="15" hidden="false" customHeight="false" outlineLevel="0" collapsed="false">
      <c r="A779" s="73"/>
      <c r="B779" s="74"/>
      <c r="C779" s="6"/>
      <c r="D779" s="75"/>
      <c r="E779" s="76"/>
    </row>
    <row r="780" s="72" customFormat="true" ht="15" hidden="false" customHeight="false" outlineLevel="0" collapsed="false">
      <c r="A780" s="77"/>
      <c r="B780" s="74"/>
      <c r="C780" s="74"/>
      <c r="D780" s="75"/>
      <c r="E780" s="76"/>
    </row>
    <row r="781" s="72" customFormat="true" ht="15" hidden="false" customHeight="false" outlineLevel="0" collapsed="false">
      <c r="A781" s="77"/>
      <c r="B781" s="74"/>
      <c r="C781" s="74"/>
      <c r="D781" s="75"/>
      <c r="E781" s="76"/>
    </row>
    <row r="782" s="72" customFormat="true" ht="15" hidden="false" customHeight="false" outlineLevel="0" collapsed="false">
      <c r="A782" s="77"/>
      <c r="B782" s="74"/>
      <c r="C782" s="74"/>
      <c r="D782" s="75"/>
      <c r="E782" s="76"/>
    </row>
    <row r="783" s="72" customFormat="true" ht="15" hidden="false" customHeight="false" outlineLevel="0" collapsed="false">
      <c r="A783" s="77"/>
      <c r="B783" s="74"/>
      <c r="C783" s="74"/>
      <c r="D783" s="75"/>
      <c r="E783" s="76"/>
    </row>
    <row r="784" s="72" customFormat="true" ht="15" hidden="false" customHeight="false" outlineLevel="0" collapsed="false">
      <c r="A784" s="77"/>
      <c r="B784" s="74"/>
      <c r="C784" s="74"/>
      <c r="D784" s="75"/>
      <c r="E784" s="76"/>
    </row>
    <row r="785" s="72" customFormat="true" ht="15" hidden="false" customHeight="false" outlineLevel="0" collapsed="false">
      <c r="A785" s="77"/>
      <c r="B785" s="74"/>
      <c r="C785" s="74"/>
      <c r="D785" s="75"/>
      <c r="E785" s="76"/>
    </row>
    <row r="786" s="72" customFormat="true" ht="15" hidden="false" customHeight="false" outlineLevel="0" collapsed="false">
      <c r="A786" s="77"/>
      <c r="B786" s="74"/>
      <c r="C786" s="74"/>
      <c r="D786" s="75"/>
      <c r="E786" s="76"/>
    </row>
    <row r="787" s="72" customFormat="true" ht="15" hidden="false" customHeight="false" outlineLevel="0" collapsed="false">
      <c r="A787" s="73"/>
      <c r="B787" s="74"/>
      <c r="C787" s="74"/>
      <c r="D787" s="75"/>
      <c r="E787" s="76"/>
    </row>
    <row r="788" s="72" customFormat="true" ht="15" hidden="false" customHeight="false" outlineLevel="0" collapsed="false">
      <c r="A788" s="78"/>
      <c r="B788" s="74"/>
      <c r="C788" s="74"/>
      <c r="D788" s="75"/>
      <c r="E788" s="76"/>
    </row>
    <row r="789" s="72" customFormat="true" ht="15" hidden="false" customHeight="false" outlineLevel="0" collapsed="false">
      <c r="A789" s="73"/>
      <c r="B789" s="6"/>
      <c r="C789" s="74"/>
      <c r="D789" s="75"/>
      <c r="E789" s="76"/>
    </row>
    <row r="790" s="72" customFormat="true" ht="15" hidden="false" customHeight="false" outlineLevel="0" collapsed="false">
      <c r="A790" s="73"/>
      <c r="B790" s="6"/>
      <c r="C790" s="74"/>
      <c r="D790" s="75"/>
      <c r="E790" s="76"/>
    </row>
    <row r="791" s="72" customFormat="true" ht="15" hidden="false" customHeight="false" outlineLevel="0" collapsed="false">
      <c r="A791" s="73"/>
      <c r="B791" s="74"/>
      <c r="C791" s="6"/>
      <c r="D791" s="75"/>
      <c r="E791" s="76"/>
    </row>
    <row r="792" s="72" customFormat="true" ht="15" hidden="false" customHeight="false" outlineLevel="0" collapsed="false">
      <c r="A792" s="77"/>
      <c r="B792" s="74"/>
      <c r="C792" s="74"/>
      <c r="D792" s="75"/>
      <c r="E792" s="76"/>
    </row>
    <row r="793" s="72" customFormat="true" ht="15" hidden="false" customHeight="false" outlineLevel="0" collapsed="false">
      <c r="A793" s="77"/>
      <c r="B793" s="74"/>
      <c r="C793" s="74"/>
      <c r="D793" s="75"/>
      <c r="E793" s="76"/>
    </row>
    <row r="794" s="72" customFormat="true" ht="15" hidden="false" customHeight="false" outlineLevel="0" collapsed="false">
      <c r="A794" s="77"/>
      <c r="B794" s="74"/>
      <c r="C794" s="74"/>
      <c r="D794" s="75"/>
      <c r="E794" s="76"/>
    </row>
    <row r="795" s="72" customFormat="true" ht="15" hidden="false" customHeight="false" outlineLevel="0" collapsed="false">
      <c r="A795" s="73"/>
      <c r="B795" s="74"/>
      <c r="C795" s="6"/>
      <c r="D795" s="75"/>
      <c r="E795" s="76"/>
    </row>
    <row r="796" s="72" customFormat="true" ht="15" hidden="false" customHeight="false" outlineLevel="0" collapsed="false">
      <c r="A796" s="77"/>
      <c r="B796" s="74"/>
      <c r="C796" s="74"/>
      <c r="D796" s="75"/>
      <c r="E796" s="76"/>
    </row>
    <row r="797" s="72" customFormat="true" ht="15" hidden="false" customHeight="false" outlineLevel="0" collapsed="false">
      <c r="A797" s="77"/>
      <c r="B797" s="74"/>
      <c r="C797" s="74"/>
      <c r="D797" s="75"/>
      <c r="E797" s="76"/>
    </row>
    <row r="798" s="72" customFormat="true" ht="15" hidden="false" customHeight="false" outlineLevel="0" collapsed="false">
      <c r="A798" s="77"/>
      <c r="B798" s="74"/>
      <c r="C798" s="74"/>
      <c r="D798" s="75"/>
      <c r="E798" s="76"/>
    </row>
    <row r="799" s="72" customFormat="true" ht="15" hidden="false" customHeight="false" outlineLevel="0" collapsed="false">
      <c r="A799" s="73"/>
      <c r="B799" s="74"/>
      <c r="C799" s="6"/>
      <c r="D799" s="75"/>
      <c r="E799" s="76"/>
    </row>
    <row r="800" s="72" customFormat="true" ht="15" hidden="false" customHeight="false" outlineLevel="0" collapsed="false">
      <c r="A800" s="77"/>
      <c r="B800" s="74"/>
      <c r="C800" s="74"/>
      <c r="D800" s="75"/>
      <c r="E800" s="76"/>
    </row>
    <row r="801" s="72" customFormat="true" ht="15" hidden="false" customHeight="false" outlineLevel="0" collapsed="false">
      <c r="A801" s="77"/>
      <c r="B801" s="74"/>
      <c r="C801" s="74"/>
      <c r="D801" s="75"/>
      <c r="E801" s="76"/>
    </row>
    <row r="802" s="72" customFormat="true" ht="15" hidden="false" customHeight="false" outlineLevel="0" collapsed="false">
      <c r="A802" s="73"/>
      <c r="B802" s="74"/>
      <c r="C802" s="6"/>
      <c r="D802" s="75"/>
      <c r="E802" s="76"/>
    </row>
    <row r="803" s="72" customFormat="true" ht="15" hidden="false" customHeight="false" outlineLevel="0" collapsed="false">
      <c r="A803" s="77"/>
      <c r="B803" s="74"/>
      <c r="C803" s="74"/>
      <c r="D803" s="75"/>
      <c r="E803" s="76"/>
    </row>
    <row r="804" s="72" customFormat="true" ht="15" hidden="false" customHeight="false" outlineLevel="0" collapsed="false">
      <c r="A804" s="77"/>
      <c r="B804" s="74"/>
      <c r="C804" s="74"/>
      <c r="D804" s="75"/>
      <c r="E804" s="76"/>
    </row>
    <row r="805" s="72" customFormat="true" ht="15" hidden="false" customHeight="false" outlineLevel="0" collapsed="false">
      <c r="A805" s="77"/>
      <c r="B805" s="74"/>
      <c r="C805" s="74"/>
      <c r="D805" s="75"/>
      <c r="E805" s="76"/>
    </row>
    <row r="806" s="72" customFormat="true" ht="15" hidden="false" customHeight="false" outlineLevel="0" collapsed="false">
      <c r="A806" s="77"/>
      <c r="B806" s="74"/>
      <c r="C806" s="74"/>
      <c r="D806" s="75"/>
      <c r="E806" s="76"/>
    </row>
    <row r="807" s="72" customFormat="true" ht="15" hidden="false" customHeight="false" outlineLevel="0" collapsed="false">
      <c r="A807" s="77"/>
      <c r="B807" s="74"/>
      <c r="C807" s="74"/>
      <c r="D807" s="75"/>
      <c r="E807" s="76"/>
    </row>
    <row r="808" s="72" customFormat="true" ht="15" hidden="false" customHeight="false" outlineLevel="0" collapsed="false">
      <c r="A808" s="77"/>
      <c r="B808" s="74"/>
      <c r="C808" s="74"/>
      <c r="D808" s="75"/>
      <c r="E808" s="76"/>
    </row>
    <row r="809" s="72" customFormat="true" ht="15" hidden="false" customHeight="false" outlineLevel="0" collapsed="false">
      <c r="A809" s="77"/>
      <c r="B809" s="74"/>
      <c r="C809" s="74"/>
      <c r="D809" s="75"/>
      <c r="E809" s="76"/>
    </row>
    <row r="810" s="72" customFormat="true" ht="15" hidden="false" customHeight="false" outlineLevel="0" collapsed="false">
      <c r="A810" s="73"/>
      <c r="B810" s="74"/>
      <c r="C810" s="74"/>
      <c r="D810" s="75"/>
      <c r="E810" s="76"/>
    </row>
    <row r="811" s="72" customFormat="true" ht="15" hidden="false" customHeight="false" outlineLevel="0" collapsed="false">
      <c r="A811" s="78"/>
      <c r="B811" s="74"/>
      <c r="C811" s="74"/>
      <c r="D811" s="75"/>
      <c r="E811" s="76"/>
    </row>
    <row r="812" s="72" customFormat="true" ht="15" hidden="false" customHeight="false" outlineLevel="0" collapsed="false">
      <c r="A812" s="73"/>
      <c r="B812" s="6"/>
      <c r="C812" s="74"/>
      <c r="D812" s="75"/>
      <c r="E812" s="76"/>
    </row>
    <row r="813" s="72" customFormat="true" ht="15" hidden="false" customHeight="false" outlineLevel="0" collapsed="false">
      <c r="A813" s="73"/>
      <c r="B813" s="6"/>
      <c r="C813" s="74"/>
      <c r="D813" s="75"/>
      <c r="E813" s="76"/>
    </row>
    <row r="814" s="72" customFormat="true" ht="15" hidden="false" customHeight="false" outlineLevel="0" collapsed="false">
      <c r="A814" s="73"/>
      <c r="B814" s="74"/>
      <c r="C814" s="6"/>
      <c r="D814" s="75"/>
      <c r="E814" s="76"/>
    </row>
    <row r="815" s="72" customFormat="true" ht="15" hidden="false" customHeight="false" outlineLevel="0" collapsed="false">
      <c r="A815" s="77"/>
      <c r="B815" s="74"/>
      <c r="C815" s="74"/>
      <c r="D815" s="75"/>
      <c r="E815" s="76"/>
    </row>
    <row r="816" s="72" customFormat="true" ht="15" hidden="false" customHeight="false" outlineLevel="0" collapsed="false">
      <c r="A816" s="77"/>
      <c r="B816" s="74"/>
      <c r="C816" s="74"/>
      <c r="D816" s="75"/>
      <c r="E816" s="76"/>
    </row>
    <row r="817" s="72" customFormat="true" ht="15" hidden="false" customHeight="false" outlineLevel="0" collapsed="false">
      <c r="A817" s="77"/>
      <c r="B817" s="74"/>
      <c r="C817" s="74"/>
      <c r="D817" s="75"/>
      <c r="E817" s="76"/>
    </row>
    <row r="818" s="72" customFormat="true" ht="15" hidden="false" customHeight="false" outlineLevel="0" collapsed="false">
      <c r="A818" s="73"/>
      <c r="B818" s="74"/>
      <c r="C818" s="6"/>
      <c r="D818" s="75"/>
      <c r="E818" s="76"/>
    </row>
    <row r="819" s="72" customFormat="true" ht="15" hidden="false" customHeight="false" outlineLevel="0" collapsed="false">
      <c r="A819" s="77"/>
      <c r="B819" s="74"/>
      <c r="C819" s="74"/>
      <c r="D819" s="75"/>
      <c r="E819" s="76"/>
    </row>
    <row r="820" s="72" customFormat="true" ht="15" hidden="false" customHeight="false" outlineLevel="0" collapsed="false">
      <c r="A820" s="77"/>
      <c r="B820" s="74"/>
      <c r="C820" s="74"/>
      <c r="D820" s="75"/>
      <c r="E820" s="76"/>
    </row>
    <row r="821" s="72" customFormat="true" ht="15" hidden="false" customHeight="false" outlineLevel="0" collapsed="false">
      <c r="A821" s="77"/>
      <c r="B821" s="74"/>
      <c r="C821" s="74"/>
      <c r="D821" s="75"/>
      <c r="E821" s="76"/>
    </row>
    <row r="822" s="72" customFormat="true" ht="15" hidden="false" customHeight="false" outlineLevel="0" collapsed="false">
      <c r="A822" s="73"/>
      <c r="B822" s="74"/>
      <c r="C822" s="6"/>
      <c r="D822" s="75"/>
      <c r="E822" s="76"/>
    </row>
    <row r="823" s="72" customFormat="true" ht="15" hidden="false" customHeight="false" outlineLevel="0" collapsed="false">
      <c r="A823" s="77"/>
      <c r="B823" s="74"/>
      <c r="C823" s="74"/>
      <c r="D823" s="75"/>
      <c r="E823" s="76"/>
    </row>
    <row r="824" s="72" customFormat="true" ht="15" hidden="false" customHeight="false" outlineLevel="0" collapsed="false">
      <c r="A824" s="77"/>
      <c r="B824" s="74"/>
      <c r="C824" s="74"/>
      <c r="D824" s="75"/>
      <c r="E824" s="76"/>
    </row>
    <row r="825" s="72" customFormat="true" ht="15" hidden="false" customHeight="false" outlineLevel="0" collapsed="false">
      <c r="A825" s="73"/>
      <c r="B825" s="74"/>
      <c r="C825" s="6"/>
      <c r="D825" s="75"/>
      <c r="E825" s="76"/>
    </row>
    <row r="826" s="72" customFormat="true" ht="15" hidden="false" customHeight="false" outlineLevel="0" collapsed="false">
      <c r="A826" s="77"/>
      <c r="B826" s="74"/>
      <c r="C826" s="74"/>
      <c r="D826" s="75"/>
      <c r="E826" s="76"/>
    </row>
    <row r="827" s="72" customFormat="true" ht="15" hidden="false" customHeight="false" outlineLevel="0" collapsed="false">
      <c r="A827" s="77"/>
      <c r="B827" s="74"/>
      <c r="C827" s="74"/>
      <c r="D827" s="75"/>
      <c r="E827" s="76"/>
    </row>
    <row r="828" s="72" customFormat="true" ht="15" hidden="false" customHeight="false" outlineLevel="0" collapsed="false">
      <c r="A828" s="77"/>
      <c r="B828" s="74"/>
      <c r="C828" s="74"/>
      <c r="D828" s="75"/>
      <c r="E828" s="76"/>
    </row>
    <row r="829" s="72" customFormat="true" ht="15" hidden="false" customHeight="false" outlineLevel="0" collapsed="false">
      <c r="A829" s="77"/>
      <c r="B829" s="74"/>
      <c r="C829" s="74"/>
      <c r="D829" s="75"/>
      <c r="E829" s="76"/>
    </row>
    <row r="830" s="72" customFormat="true" ht="15" hidden="false" customHeight="false" outlineLevel="0" collapsed="false">
      <c r="A830" s="77"/>
      <c r="B830" s="74"/>
      <c r="C830" s="74"/>
      <c r="D830" s="75"/>
      <c r="E830" s="76"/>
    </row>
    <row r="831" s="72" customFormat="true" ht="15" hidden="false" customHeight="false" outlineLevel="0" collapsed="false">
      <c r="A831" s="77"/>
      <c r="B831" s="74"/>
      <c r="C831" s="74"/>
      <c r="D831" s="75"/>
      <c r="E831" s="76"/>
    </row>
    <row r="832" s="72" customFormat="true" ht="15" hidden="false" customHeight="false" outlineLevel="0" collapsed="false">
      <c r="A832" s="77"/>
      <c r="B832" s="74"/>
      <c r="C832" s="74"/>
      <c r="D832" s="75"/>
      <c r="E832" s="76"/>
    </row>
    <row r="833" s="72" customFormat="true" ht="15" hidden="false" customHeight="false" outlineLevel="0" collapsed="false">
      <c r="A833" s="73"/>
      <c r="B833" s="74"/>
      <c r="C833" s="74"/>
      <c r="D833" s="75"/>
      <c r="E833" s="76"/>
    </row>
    <row r="834" s="72" customFormat="true" ht="15" hidden="false" customHeight="false" outlineLevel="0" collapsed="false">
      <c r="A834" s="78"/>
      <c r="B834" s="74"/>
      <c r="C834" s="74"/>
      <c r="D834" s="75"/>
      <c r="E834" s="76"/>
    </row>
    <row r="835" s="72" customFormat="true" ht="15" hidden="false" customHeight="false" outlineLevel="0" collapsed="false">
      <c r="A835" s="73"/>
      <c r="B835" s="6"/>
      <c r="C835" s="74"/>
      <c r="D835" s="75"/>
      <c r="E835" s="76"/>
    </row>
    <row r="836" s="72" customFormat="true" ht="15" hidden="false" customHeight="false" outlineLevel="0" collapsed="false">
      <c r="A836" s="73"/>
      <c r="B836" s="6"/>
      <c r="C836" s="74"/>
      <c r="D836" s="75"/>
      <c r="E836" s="76"/>
    </row>
    <row r="837" s="72" customFormat="true" ht="15" hidden="false" customHeight="false" outlineLevel="0" collapsed="false">
      <c r="A837" s="73"/>
      <c r="B837" s="74"/>
      <c r="C837" s="6"/>
      <c r="D837" s="75"/>
      <c r="E837" s="76"/>
    </row>
    <row r="838" s="72" customFormat="true" ht="15" hidden="false" customHeight="false" outlineLevel="0" collapsed="false">
      <c r="A838" s="77"/>
      <c r="B838" s="74"/>
      <c r="C838" s="74"/>
      <c r="D838" s="75"/>
      <c r="E838" s="76"/>
    </row>
    <row r="839" s="72" customFormat="true" ht="15" hidden="false" customHeight="false" outlineLevel="0" collapsed="false">
      <c r="A839" s="77"/>
      <c r="B839" s="74"/>
      <c r="C839" s="74"/>
      <c r="D839" s="75"/>
      <c r="E839" s="76"/>
    </row>
    <row r="840" s="72" customFormat="true" ht="15" hidden="false" customHeight="false" outlineLevel="0" collapsed="false">
      <c r="A840" s="77"/>
      <c r="B840" s="74"/>
      <c r="C840" s="74"/>
      <c r="D840" s="75"/>
      <c r="E840" s="76"/>
    </row>
    <row r="841" s="72" customFormat="true" ht="15" hidden="false" customHeight="false" outlineLevel="0" collapsed="false">
      <c r="A841" s="73"/>
      <c r="B841" s="74"/>
      <c r="C841" s="6"/>
      <c r="D841" s="75"/>
      <c r="E841" s="76"/>
    </row>
    <row r="842" s="72" customFormat="true" ht="15" hidden="false" customHeight="false" outlineLevel="0" collapsed="false">
      <c r="A842" s="77"/>
      <c r="B842" s="74"/>
      <c r="C842" s="74"/>
      <c r="D842" s="75"/>
      <c r="E842" s="76"/>
    </row>
    <row r="843" s="72" customFormat="true" ht="15" hidden="false" customHeight="false" outlineLevel="0" collapsed="false">
      <c r="A843" s="77"/>
      <c r="B843" s="74"/>
      <c r="C843" s="74"/>
      <c r="D843" s="75"/>
      <c r="E843" s="76"/>
    </row>
    <row r="844" s="72" customFormat="true" ht="15" hidden="false" customHeight="false" outlineLevel="0" collapsed="false">
      <c r="A844" s="77"/>
      <c r="B844" s="74"/>
      <c r="C844" s="74"/>
      <c r="D844" s="75"/>
      <c r="E844" s="76"/>
    </row>
    <row r="845" s="72" customFormat="true" ht="15" hidden="false" customHeight="false" outlineLevel="0" collapsed="false">
      <c r="A845" s="73"/>
      <c r="B845" s="74"/>
      <c r="C845" s="6"/>
      <c r="D845" s="75"/>
      <c r="E845" s="76"/>
    </row>
    <row r="846" s="72" customFormat="true" ht="15" hidden="false" customHeight="false" outlineLevel="0" collapsed="false">
      <c r="A846" s="77"/>
      <c r="B846" s="74"/>
      <c r="C846" s="74"/>
      <c r="D846" s="75"/>
      <c r="E846" s="76"/>
    </row>
    <row r="847" s="72" customFormat="true" ht="15" hidden="false" customHeight="false" outlineLevel="0" collapsed="false">
      <c r="A847" s="77"/>
      <c r="B847" s="74"/>
      <c r="C847" s="74"/>
      <c r="D847" s="75"/>
      <c r="E847" s="76"/>
    </row>
    <row r="848" s="72" customFormat="true" ht="15" hidden="false" customHeight="false" outlineLevel="0" collapsed="false">
      <c r="A848" s="73"/>
      <c r="B848" s="74"/>
      <c r="C848" s="6"/>
      <c r="D848" s="75"/>
      <c r="E848" s="76"/>
    </row>
    <row r="849" s="72" customFormat="true" ht="15" hidden="false" customHeight="false" outlineLevel="0" collapsed="false">
      <c r="A849" s="77"/>
      <c r="B849" s="74"/>
      <c r="C849" s="74"/>
      <c r="D849" s="75"/>
      <c r="E849" s="76"/>
    </row>
    <row r="850" s="72" customFormat="true" ht="15" hidden="false" customHeight="false" outlineLevel="0" collapsed="false">
      <c r="A850" s="77"/>
      <c r="B850" s="74"/>
      <c r="C850" s="74"/>
      <c r="D850" s="75"/>
      <c r="E850" s="76"/>
    </row>
    <row r="851" s="72" customFormat="true" ht="15" hidden="false" customHeight="false" outlineLevel="0" collapsed="false">
      <c r="A851" s="77"/>
      <c r="B851" s="74"/>
      <c r="C851" s="74"/>
      <c r="D851" s="75"/>
      <c r="E851" s="76"/>
    </row>
    <row r="852" s="72" customFormat="true" ht="15" hidden="false" customHeight="false" outlineLevel="0" collapsed="false">
      <c r="A852" s="77"/>
      <c r="B852" s="74"/>
      <c r="C852" s="74"/>
      <c r="D852" s="75"/>
      <c r="E852" s="76"/>
    </row>
    <row r="853" s="72" customFormat="true" ht="15" hidden="false" customHeight="false" outlineLevel="0" collapsed="false">
      <c r="A853" s="77"/>
      <c r="B853" s="74"/>
      <c r="C853" s="74"/>
      <c r="D853" s="75"/>
      <c r="E853" s="76"/>
    </row>
    <row r="854" s="72" customFormat="true" ht="15" hidden="false" customHeight="false" outlineLevel="0" collapsed="false">
      <c r="A854" s="77"/>
      <c r="B854" s="74"/>
      <c r="C854" s="74"/>
      <c r="D854" s="75"/>
      <c r="E854" s="76"/>
    </row>
    <row r="855" s="72" customFormat="true" ht="15" hidden="false" customHeight="false" outlineLevel="0" collapsed="false">
      <c r="A855" s="77"/>
      <c r="B855" s="74"/>
      <c r="C855" s="74"/>
      <c r="D855" s="75"/>
      <c r="E855" s="76"/>
    </row>
    <row r="856" s="72" customFormat="true" ht="15" hidden="false" customHeight="false" outlineLevel="0" collapsed="false">
      <c r="A856" s="78"/>
      <c r="B856" s="74"/>
      <c r="C856" s="74"/>
      <c r="D856" s="79"/>
      <c r="E856" s="76"/>
    </row>
    <row r="857" s="72" customFormat="true" ht="15" hidden="false" customHeight="false" outlineLevel="0" collapsed="false">
      <c r="A857" s="78"/>
      <c r="B857" s="74"/>
      <c r="C857" s="74"/>
      <c r="D857" s="79"/>
      <c r="E857" s="76"/>
    </row>
    <row r="858" s="72" customFormat="true" ht="15" hidden="false" customHeight="true" outlineLevel="0" collapsed="false">
      <c r="A858" s="6"/>
      <c r="B858" s="6"/>
      <c r="C858" s="6"/>
      <c r="D858" s="80"/>
      <c r="E858" s="76"/>
    </row>
    <row r="859" s="72" customFormat="true" ht="15" hidden="false" customHeight="false" outlineLevel="0" collapsed="false">
      <c r="A859" s="73"/>
      <c r="B859" s="74"/>
      <c r="C859" s="74"/>
      <c r="D859" s="75"/>
      <c r="E859" s="76"/>
    </row>
    <row r="860" s="72" customFormat="true" ht="26.25" hidden="false" customHeight="true" outlineLevel="0" collapsed="false">
      <c r="A860" s="73"/>
      <c r="B860" s="74"/>
      <c r="C860" s="74"/>
      <c r="D860" s="75"/>
      <c r="E860" s="76"/>
    </row>
    <row r="861" s="72" customFormat="true" ht="15" hidden="false" customHeight="false" outlineLevel="0" collapsed="false">
      <c r="A861" s="73"/>
      <c r="B861" s="74"/>
      <c r="C861" s="74"/>
      <c r="D861" s="75"/>
      <c r="E861" s="76"/>
    </row>
    <row r="862" s="72" customFormat="true" ht="15" hidden="false" customHeight="false" outlineLevel="0" collapsed="false">
      <c r="A862" s="78"/>
      <c r="B862" s="74"/>
      <c r="C862" s="74"/>
      <c r="D862" s="75"/>
      <c r="E862" s="76"/>
    </row>
    <row r="863" s="72" customFormat="true" ht="15" hidden="false" customHeight="false" outlineLevel="0" collapsed="false">
      <c r="A863" s="73"/>
      <c r="B863" s="6"/>
      <c r="C863" s="74"/>
      <c r="D863" s="75"/>
      <c r="E863" s="76"/>
    </row>
    <row r="864" s="72" customFormat="true" ht="15" hidden="false" customHeight="false" outlineLevel="0" collapsed="false">
      <c r="A864" s="73"/>
      <c r="B864" s="6"/>
      <c r="C864" s="74"/>
      <c r="D864" s="75"/>
      <c r="E864" s="76"/>
    </row>
    <row r="865" s="72" customFormat="true" ht="15" hidden="false" customHeight="false" outlineLevel="0" collapsed="false">
      <c r="A865" s="73"/>
      <c r="B865" s="74"/>
      <c r="C865" s="6"/>
      <c r="D865" s="75"/>
      <c r="E865" s="76"/>
    </row>
    <row r="866" s="72" customFormat="true" ht="15" hidden="false" customHeight="false" outlineLevel="0" collapsed="false">
      <c r="A866" s="77"/>
      <c r="B866" s="74"/>
      <c r="C866" s="74"/>
      <c r="D866" s="75"/>
      <c r="E866" s="76"/>
    </row>
    <row r="867" s="72" customFormat="true" ht="15" hidden="false" customHeight="false" outlineLevel="0" collapsed="false">
      <c r="A867" s="73"/>
      <c r="B867" s="6"/>
      <c r="C867" s="74"/>
      <c r="D867" s="75"/>
      <c r="E867" s="76"/>
    </row>
    <row r="868" s="72" customFormat="true" ht="15" hidden="false" customHeight="false" outlineLevel="0" collapsed="false">
      <c r="A868" s="73"/>
      <c r="B868" s="74"/>
      <c r="C868" s="6"/>
      <c r="D868" s="75"/>
      <c r="E868" s="76"/>
    </row>
    <row r="869" s="72" customFormat="true" ht="15" hidden="false" customHeight="false" outlineLevel="0" collapsed="false">
      <c r="A869" s="77"/>
      <c r="B869" s="74"/>
      <c r="C869" s="74"/>
      <c r="D869" s="75"/>
      <c r="E869" s="76"/>
    </row>
    <row r="870" s="72" customFormat="true" ht="15" hidden="false" customHeight="false" outlineLevel="0" collapsed="false">
      <c r="A870" s="73"/>
      <c r="B870" s="6"/>
      <c r="C870" s="74"/>
      <c r="D870" s="75"/>
      <c r="E870" s="76"/>
    </row>
    <row r="871" s="72" customFormat="true" ht="15" hidden="false" customHeight="false" outlineLevel="0" collapsed="false">
      <c r="A871" s="73"/>
      <c r="B871" s="74"/>
      <c r="C871" s="6"/>
      <c r="D871" s="75"/>
      <c r="E871" s="76"/>
    </row>
    <row r="872" s="72" customFormat="true" ht="15" hidden="false" customHeight="false" outlineLevel="0" collapsed="false">
      <c r="A872" s="77"/>
      <c r="B872" s="74"/>
      <c r="C872" s="74"/>
      <c r="D872" s="75"/>
      <c r="E872" s="76"/>
    </row>
    <row r="873" s="72" customFormat="true" ht="15" hidden="false" customHeight="false" outlineLevel="0" collapsed="false">
      <c r="A873" s="73"/>
      <c r="B873" s="6"/>
      <c r="C873" s="74"/>
      <c r="D873" s="75"/>
      <c r="E873" s="76"/>
    </row>
    <row r="874" s="72" customFormat="true" ht="15" hidden="false" customHeight="false" outlineLevel="0" collapsed="false">
      <c r="A874" s="73"/>
      <c r="B874" s="74"/>
      <c r="C874" s="6"/>
      <c r="D874" s="75"/>
      <c r="E874" s="76"/>
    </row>
    <row r="875" s="72" customFormat="true" ht="15" hidden="false" customHeight="false" outlineLevel="0" collapsed="false">
      <c r="A875" s="77"/>
      <c r="B875" s="74"/>
      <c r="C875" s="74"/>
      <c r="D875" s="75"/>
      <c r="E875" s="76"/>
    </row>
    <row r="876" s="72" customFormat="true" ht="15" hidden="false" customHeight="false" outlineLevel="0" collapsed="false">
      <c r="A876" s="73"/>
      <c r="B876" s="6"/>
      <c r="C876" s="74"/>
      <c r="D876" s="75"/>
      <c r="E876" s="76"/>
    </row>
    <row r="877" s="72" customFormat="true" ht="15" hidden="false" customHeight="false" outlineLevel="0" collapsed="false">
      <c r="A877" s="73"/>
      <c r="B877" s="74"/>
      <c r="C877" s="6"/>
      <c r="D877" s="75"/>
      <c r="E877" s="76"/>
    </row>
    <row r="878" s="72" customFormat="true" ht="15" hidden="false" customHeight="false" outlineLevel="0" collapsed="false">
      <c r="A878" s="77"/>
      <c r="B878" s="74"/>
      <c r="C878" s="74"/>
      <c r="D878" s="75"/>
      <c r="E878" s="76"/>
    </row>
    <row r="879" s="72" customFormat="true" ht="15" hidden="false" customHeight="false" outlineLevel="0" collapsed="false">
      <c r="A879" s="73"/>
      <c r="B879" s="74"/>
      <c r="C879" s="74"/>
      <c r="D879" s="75"/>
      <c r="E879" s="76"/>
    </row>
    <row r="880" s="72" customFormat="true" ht="15" hidden="false" customHeight="false" outlineLevel="0" collapsed="false">
      <c r="A880" s="78"/>
      <c r="B880" s="74"/>
      <c r="C880" s="74"/>
      <c r="D880" s="75"/>
      <c r="E880" s="76"/>
    </row>
    <row r="881" s="72" customFormat="true" ht="15" hidden="false" customHeight="false" outlineLevel="0" collapsed="false">
      <c r="A881" s="73"/>
      <c r="B881" s="6"/>
      <c r="C881" s="74"/>
      <c r="D881" s="75"/>
      <c r="E881" s="76"/>
    </row>
    <row r="882" s="72" customFormat="true" ht="15" hidden="false" customHeight="false" outlineLevel="0" collapsed="false">
      <c r="A882" s="73"/>
      <c r="B882" s="6"/>
      <c r="C882" s="74"/>
      <c r="D882" s="75"/>
      <c r="E882" s="76"/>
    </row>
    <row r="883" s="72" customFormat="true" ht="15" hidden="false" customHeight="false" outlineLevel="0" collapsed="false">
      <c r="A883" s="73"/>
      <c r="B883" s="74"/>
      <c r="C883" s="6"/>
      <c r="D883" s="75"/>
      <c r="E883" s="76"/>
    </row>
    <row r="884" s="72" customFormat="true" ht="15" hidden="false" customHeight="false" outlineLevel="0" collapsed="false">
      <c r="A884" s="77"/>
      <c r="B884" s="74"/>
      <c r="C884" s="74"/>
      <c r="D884" s="75"/>
      <c r="E884" s="76"/>
    </row>
    <row r="885" s="72" customFormat="true" ht="15" hidden="false" customHeight="false" outlineLevel="0" collapsed="false">
      <c r="A885" s="78"/>
      <c r="B885" s="74"/>
      <c r="C885" s="74"/>
      <c r="D885" s="79"/>
      <c r="E885" s="76"/>
    </row>
    <row r="886" s="72" customFormat="true" ht="15" hidden="false" customHeight="false" outlineLevel="0" collapsed="false">
      <c r="A886" s="78"/>
      <c r="B886" s="74"/>
      <c r="C886" s="74"/>
      <c r="D886" s="79"/>
      <c r="E886" s="76"/>
    </row>
    <row r="887" s="72" customFormat="true" ht="15" hidden="false" customHeight="true" outlineLevel="0" collapsed="false">
      <c r="A887" s="6"/>
      <c r="B887" s="6"/>
      <c r="C887" s="6"/>
      <c r="D887" s="80"/>
      <c r="E887" s="76"/>
    </row>
    <row r="888" s="72" customFormat="true" ht="15" hidden="false" customHeight="false" outlineLevel="0" collapsed="false">
      <c r="A888" s="6"/>
      <c r="B888" s="6"/>
      <c r="C888" s="6"/>
      <c r="D888" s="79"/>
      <c r="E888" s="76"/>
    </row>
    <row r="889" s="72" customFormat="true" ht="26.25" hidden="false" customHeight="true" outlineLevel="0" collapsed="false">
      <c r="A889" s="6"/>
      <c r="B889" s="6"/>
      <c r="C889" s="6"/>
      <c r="D889" s="81"/>
      <c r="E889" s="76"/>
    </row>
    <row r="890" s="72" customFormat="true" ht="15" hidden="false" customHeight="false" outlineLevel="0" collapsed="false">
      <c r="A890" s="6"/>
      <c r="B890" s="6"/>
      <c r="C890" s="6"/>
      <c r="D890" s="81"/>
      <c r="E890" s="76"/>
    </row>
    <row r="891" s="72" customFormat="true" ht="15" hidden="false" customHeight="false" outlineLevel="0" collapsed="false">
      <c r="A891" s="82"/>
      <c r="B891" s="82"/>
      <c r="C891" s="82"/>
      <c r="D891" s="83"/>
      <c r="E891" s="76"/>
    </row>
    <row r="892" s="72" customFormat="true" ht="15" hidden="false" customHeight="false" outlineLevel="0" collapsed="false">
      <c r="A892" s="82"/>
      <c r="B892" s="82"/>
      <c r="C892" s="82"/>
      <c r="D892" s="83"/>
      <c r="E892" s="76"/>
    </row>
    <row r="893" s="72" customFormat="true" ht="11.25" hidden="false" customHeight="true" outlineLevel="0" collapsed="false">
      <c r="A893" s="84"/>
      <c r="B893" s="85"/>
      <c r="C893" s="85"/>
      <c r="D893" s="76"/>
      <c r="E893" s="76"/>
    </row>
    <row r="894" s="72" customFormat="true" ht="11.25" hidden="false" customHeight="true" outlineLevel="0" collapsed="false">
      <c r="A894" s="84"/>
      <c r="B894" s="85"/>
      <c r="C894" s="85"/>
      <c r="D894" s="76"/>
      <c r="E894" s="76"/>
    </row>
    <row r="895" s="72" customFormat="true" ht="15" hidden="false" customHeight="false" outlineLevel="0" collapsed="false">
      <c r="A895" s="84"/>
      <c r="B895" s="85"/>
      <c r="C895" s="85"/>
      <c r="D895" s="76"/>
      <c r="E895" s="76"/>
    </row>
    <row r="896" s="72" customFormat="true" ht="15" hidden="false" customHeight="false" outlineLevel="0" collapsed="false">
      <c r="A896" s="84"/>
      <c r="B896" s="85"/>
      <c r="C896" s="85"/>
      <c r="D896" s="76"/>
      <c r="E896" s="76"/>
    </row>
    <row r="897" s="72" customFormat="true" ht="15" hidden="false" customHeight="false" outlineLevel="0" collapsed="false">
      <c r="A897" s="84"/>
      <c r="B897" s="85"/>
      <c r="C897" s="85"/>
      <c r="D897" s="76"/>
      <c r="E897" s="76"/>
    </row>
    <row r="898" s="72" customFormat="true" ht="15" hidden="false" customHeight="false" outlineLevel="0" collapsed="false">
      <c r="A898" s="84"/>
      <c r="B898" s="85"/>
      <c r="C898" s="85"/>
      <c r="D898" s="76"/>
      <c r="E898" s="76"/>
    </row>
    <row r="899" s="72" customFormat="true" ht="15" hidden="false" customHeight="false" outlineLevel="0" collapsed="false">
      <c r="A899" s="84"/>
      <c r="B899" s="85"/>
      <c r="C899" s="85"/>
      <c r="D899" s="76"/>
      <c r="E899" s="76"/>
    </row>
    <row r="900" s="72" customFormat="true" ht="15" hidden="false" customHeight="false" outlineLevel="0" collapsed="false">
      <c r="A900" s="84"/>
      <c r="B900" s="85"/>
      <c r="C900" s="85"/>
      <c r="D900" s="76"/>
      <c r="E900" s="76"/>
    </row>
    <row r="901" s="72" customFormat="true" ht="15" hidden="false" customHeight="false" outlineLevel="0" collapsed="false">
      <c r="A901" s="84"/>
      <c r="B901" s="85"/>
      <c r="C901" s="85"/>
      <c r="D901" s="76"/>
      <c r="E901" s="76"/>
    </row>
    <row r="902" s="72" customFormat="true" ht="15" hidden="false" customHeight="false" outlineLevel="0" collapsed="false">
      <c r="A902" s="84"/>
      <c r="B902" s="85"/>
      <c r="C902" s="85"/>
      <c r="D902" s="76"/>
      <c r="E902" s="76"/>
    </row>
    <row r="903" s="72" customFormat="true" ht="15" hidden="false" customHeight="false" outlineLevel="0" collapsed="false">
      <c r="A903" s="84"/>
      <c r="B903" s="85"/>
      <c r="C903" s="85"/>
      <c r="D903" s="76"/>
      <c r="E903" s="76"/>
    </row>
    <row r="904" s="72" customFormat="true" ht="15" hidden="false" customHeight="false" outlineLevel="0" collapsed="false">
      <c r="A904" s="84"/>
      <c r="B904" s="85"/>
      <c r="C904" s="85"/>
      <c r="D904" s="76"/>
      <c r="E904" s="76"/>
    </row>
    <row r="905" s="72" customFormat="true" ht="15" hidden="false" customHeight="false" outlineLevel="0" collapsed="false">
      <c r="A905" s="84"/>
      <c r="B905" s="85"/>
      <c r="C905" s="85"/>
      <c r="D905" s="76"/>
      <c r="E905" s="76"/>
    </row>
    <row r="906" s="72" customFormat="true" ht="15" hidden="false" customHeight="false" outlineLevel="0" collapsed="false">
      <c r="A906" s="84"/>
      <c r="B906" s="85"/>
      <c r="C906" s="85"/>
      <c r="D906" s="76"/>
      <c r="E906" s="76"/>
    </row>
    <row r="907" s="72" customFormat="true" ht="15" hidden="false" customHeight="false" outlineLevel="0" collapsed="false">
      <c r="A907" s="84"/>
      <c r="B907" s="85"/>
      <c r="C907" s="85"/>
      <c r="D907" s="76"/>
      <c r="E907" s="76"/>
    </row>
    <row r="908" s="72" customFormat="true" ht="15" hidden="false" customHeight="false" outlineLevel="0" collapsed="false">
      <c r="A908" s="84"/>
      <c r="B908" s="85"/>
      <c r="C908" s="85"/>
      <c r="D908" s="76"/>
      <c r="E908" s="76"/>
    </row>
    <row r="909" s="72" customFormat="true" ht="15" hidden="false" customHeight="false" outlineLevel="0" collapsed="false">
      <c r="A909" s="84"/>
      <c r="B909" s="85"/>
      <c r="C909" s="85"/>
      <c r="D909" s="76"/>
      <c r="E909" s="76"/>
    </row>
    <row r="910" s="72" customFormat="true" ht="15" hidden="false" customHeight="false" outlineLevel="0" collapsed="false">
      <c r="A910" s="84"/>
      <c r="B910" s="85"/>
      <c r="C910" s="85"/>
      <c r="D910" s="76"/>
      <c r="E910" s="76"/>
    </row>
    <row r="911" s="72" customFormat="true" ht="15" hidden="false" customHeight="false" outlineLevel="0" collapsed="false">
      <c r="A911" s="84"/>
      <c r="B911" s="85"/>
      <c r="C911" s="85"/>
      <c r="D911" s="76"/>
      <c r="E911" s="76"/>
    </row>
    <row r="912" s="72" customFormat="true" ht="15" hidden="false" customHeight="false" outlineLevel="0" collapsed="false">
      <c r="A912" s="84"/>
      <c r="B912" s="85"/>
      <c r="C912" s="85"/>
      <c r="D912" s="76"/>
      <c r="E912" s="76"/>
    </row>
    <row r="913" s="72" customFormat="true" ht="15" hidden="false" customHeight="false" outlineLevel="0" collapsed="false">
      <c r="A913" s="84"/>
      <c r="B913" s="85"/>
      <c r="C913" s="85"/>
      <c r="D913" s="76"/>
      <c r="E913" s="76"/>
    </row>
    <row r="914" s="72" customFormat="true" ht="15" hidden="false" customHeight="false" outlineLevel="0" collapsed="false">
      <c r="A914" s="84"/>
      <c r="B914" s="85"/>
      <c r="C914" s="85"/>
      <c r="D914" s="76"/>
      <c r="E914" s="76"/>
    </row>
    <row r="915" s="72" customFormat="true" ht="15" hidden="false" customHeight="false" outlineLevel="0" collapsed="false">
      <c r="A915" s="84"/>
      <c r="B915" s="85"/>
      <c r="C915" s="85"/>
      <c r="D915" s="76"/>
      <c r="E915" s="76"/>
    </row>
  </sheetData>
  <mergeCells count="7">
    <mergeCell ref="C1:E2"/>
    <mergeCell ref="A4:E4"/>
    <mergeCell ref="A5:D5"/>
    <mergeCell ref="A858:C858"/>
    <mergeCell ref="A887:C887"/>
    <mergeCell ref="A891:C892"/>
    <mergeCell ref="D891:D89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7:23:10Z</dcterms:created>
  <dc:creator>ПК</dc:creator>
  <dc:description/>
  <dc:language>en-US</dc:language>
  <cp:lastModifiedBy>ЗАКУПКИ</cp:lastModifiedBy>
  <cp:lastPrinted>2013-10-25T06:17:20Z</cp:lastPrinted>
  <dcterms:modified xsi:type="dcterms:W3CDTF">2013-10-25T06:30:41Z</dcterms:modified>
  <cp:revision>0</cp:revision>
  <dc:subject/>
  <dc:title/>
</cp:coreProperties>
</file>