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810">
  <si>
    <t xml:space="preserve">Приложение №11 к решению Совета депутатов городского округа Химки от __________ № ____</t>
  </si>
  <si>
    <t xml:space="preserve">Расходы бюджета городского округа Химки Московской области на 2015-2016 годы по целевым статьям (муниципальным программам городского округа Химки и непрограммным направлениям деятельности), группам и подгруппам видов классификации расходов бюджета</t>
  </si>
  <si>
    <t xml:space="preserve">Ед. изм. : тыс. руб.</t>
  </si>
  <si>
    <t xml:space="preserve">Ед.Изм.: руб.</t>
  </si>
  <si>
    <t xml:space="preserve">Наименование</t>
  </si>
  <si>
    <t xml:space="preserve">Утверждено на год</t>
  </si>
  <si>
    <t xml:space="preserve">2015 год рубли</t>
  </si>
  <si>
    <t xml:space="preserve">2015 год
</t>
  </si>
  <si>
    <t xml:space="preserve">2016 год</t>
  </si>
  <si>
    <t xml:space="preserve">Классифи-
кации 
операций 
сектора
государст-
венного 
управления</t>
  </si>
  <si>
    <t xml:space="preserve">Целев.
статья</t>
  </si>
  <si>
    <t xml:space="preserve">Вид
расх.</t>
  </si>
  <si>
    <t xml:space="preserve">Муниципальная программа городского округа Химки Московской области "Здравоохранение городского округа Химки на 2014-2018 годы"</t>
  </si>
  <si>
    <t xml:space="preserve">01 0 0000</t>
  </si>
  <si>
    <t xml:space="preserve">Подпрограмма "Профилактика заболеваний и формирование здорового образа жизни"</t>
  </si>
  <si>
    <t xml:space="preserve">01 1 0000</t>
  </si>
  <si>
    <t xml:space="preserve">Организация оказания медицинской помощи на территории городского округа</t>
  </si>
  <si>
    <t xml:space="preserve">01 1 62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, услуг для государственных нужд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оказания специализированной скорой медицинской помощи</t>
  </si>
  <si>
    <t xml:space="preserve">01 2 0000</t>
  </si>
  <si>
    <t xml:space="preserve">Организация оказания медицинской помощи на территории городского округа Химки</t>
  </si>
  <si>
    <t xml:space="preserve">01 2 6207</t>
  </si>
  <si>
    <t xml:space="preserve">Подпрограмма "Охрана здоровья матери и ребенка"</t>
  </si>
  <si>
    <t xml:space="preserve">01 3 0000</t>
  </si>
  <si>
    <t xml:space="preserve">Социальная поддержка беременных женщин, кормящих матерей, детей в возрасте до 3-х лет,а также детей-сирот и детей, оставшихся без попечения родителей, находящихся в лечебно-профилактических учреждениях</t>
  </si>
  <si>
    <t xml:space="preserve">01 3 6208</t>
  </si>
  <si>
    <t xml:space="preserve">Подпрограмма " Совершенствование системы лекарственного обеспечения"</t>
  </si>
  <si>
    <t xml:space="preserve">01 4 0000</t>
  </si>
  <si>
    <t xml:space="preserve">Расходы на обеспечение деятельности (оказание услуг) муниципальных учреждений</t>
  </si>
  <si>
    <t xml:space="preserve">01 4 01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выполнение работ</t>
  </si>
  <si>
    <t xml:space="preserve">Подпрограмма"Меры социальной поддержки работников учреждений здравоохранения"</t>
  </si>
  <si>
    <t xml:space="preserve">01 5 0000</t>
  </si>
  <si>
    <t xml:space="preserve">Меры социальной поддержки работников учреждений здравоохранения</t>
  </si>
  <si>
    <t xml:space="preserve">01 5 8100</t>
  </si>
  <si>
    <t xml:space="preserve">Меры социальной поддержки работников стационаров</t>
  </si>
  <si>
    <t xml:space="preserve">01 5 8101</t>
  </si>
  <si>
    <t xml:space="preserve">Меры социальной поддержки работников родильных домов</t>
  </si>
  <si>
    <t xml:space="preserve">01 5 8102</t>
  </si>
  <si>
    <t xml:space="preserve">Меры социальной поддержки работников амбулаторных учреждений</t>
  </si>
  <si>
    <t xml:space="preserve">01 5 8103</t>
  </si>
  <si>
    <t xml:space="preserve">Меры социальной поддержки работников амбулаторно-поликлинических учреждений при стационарах учреждений</t>
  </si>
  <si>
    <t xml:space="preserve">01 5 8104</t>
  </si>
  <si>
    <t xml:space="preserve">Меры социальной поддержки работников дневных стационаров</t>
  </si>
  <si>
    <t xml:space="preserve">01 5 8105</t>
  </si>
  <si>
    <t xml:space="preserve">Меры социальной поддержки работников станции скорой медицинской помощи</t>
  </si>
  <si>
    <t xml:space="preserve">01 5 8106</t>
  </si>
  <si>
    <t xml:space="preserve">Меры социальной поддержки работников отделений переливания</t>
  </si>
  <si>
    <t xml:space="preserve">01 5 8107</t>
  </si>
  <si>
    <t xml:space="preserve">Меры социальной поддержки работников казенных учреждений</t>
  </si>
  <si>
    <t xml:space="preserve">01 5 810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одпрограмма "Укрепление материально-технической базы учреждений здравоохранения"</t>
  </si>
  <si>
    <t xml:space="preserve">01 6 0000</t>
  </si>
  <si>
    <t xml:space="preserve">Укрепление материально-технической базы стационаров</t>
  </si>
  <si>
    <t xml:space="preserve">0161101</t>
  </si>
  <si>
    <t xml:space="preserve">Субсидии бюджетным учреждениям на иные цели</t>
  </si>
  <si>
    <t xml:space="preserve">612</t>
  </si>
  <si>
    <t xml:space="preserve">0162101</t>
  </si>
  <si>
    <t xml:space="preserve">Укрепление материально-технической базы амбулаторных учреждений</t>
  </si>
  <si>
    <t xml:space="preserve">0161102</t>
  </si>
  <si>
    <t xml:space="preserve">Субсидии автономным учреждениям на иные цели</t>
  </si>
  <si>
    <t xml:space="preserve">622</t>
  </si>
  <si>
    <t xml:space="preserve">0162102</t>
  </si>
  <si>
    <t xml:space="preserve">Укрепление материально-технической базы станции скорой медицинской помощи</t>
  </si>
  <si>
    <t xml:space="preserve">0161103</t>
  </si>
  <si>
    <t xml:space="preserve">0162103</t>
  </si>
  <si>
    <t xml:space="preserve">Обеспечивающая подпрограмма</t>
  </si>
  <si>
    <t xml:space="preserve">01 7 0000</t>
  </si>
  <si>
    <t xml:space="preserve">01 7 6207</t>
  </si>
  <si>
    <t xml:space="preserve">100</t>
  </si>
  <si>
    <t xml:space="preserve">Муниципальная программа "Культура городского округа Химки на 2014-2016 годы"</t>
  </si>
  <si>
    <t xml:space="preserve">02 0 0000</t>
  </si>
  <si>
    <t xml:space="preserve">Подпрограмма "Сохранение, использование, популяризация и охрана культурного наследия"</t>
  </si>
  <si>
    <t xml:space="preserve">02 1 000</t>
  </si>
  <si>
    <t xml:space="preserve">Паспортизация памятников культурного наследия</t>
  </si>
  <si>
    <t xml:space="preserve">02 1 8102</t>
  </si>
  <si>
    <t xml:space="preserve">Подпрограмма "Развитие музейного дела в городском округе Химки"</t>
  </si>
  <si>
    <t xml:space="preserve">02 2 000</t>
  </si>
  <si>
    <t xml:space="preserve">Выполнение муниципального задания по оказанию муниципальных услуг по обеспечению доступа к музейным фондам</t>
  </si>
  <si>
    <t xml:space="preserve">02 2 0159</t>
  </si>
  <si>
    <t xml:space="preserve">Пополнение музейных фондов и предметов</t>
  </si>
  <si>
    <t xml:space="preserve">02 2 8101</t>
  </si>
  <si>
    <t xml:space="preserve">Реставрация музейных предметов</t>
  </si>
  <si>
    <t xml:space="preserve">02 2 8102</t>
  </si>
  <si>
    <t xml:space="preserve">Укрепление материально- технической базы муниципальных учреждений музейного типа (МБУК "Химкинская картинная галерея им.С.Н.Горшина")</t>
  </si>
  <si>
    <t xml:space="preserve">02 2 1103</t>
  </si>
  <si>
    <t xml:space="preserve">Подпрограмма "Развитие библиотечного дела в городском округе Химки"</t>
  </si>
  <si>
    <t xml:space="preserve">02 3 0000</t>
  </si>
  <si>
    <t xml:space="preserve">Комплектование книжных фондов муниципальных библиотек городского округа Химки</t>
  </si>
  <si>
    <t xml:space="preserve">02 3 0101</t>
  </si>
  <si>
    <t xml:space="preserve">Укрепление материально-технической базы муниципальных библиотек (МБУК "Химкинская ЦБС")</t>
  </si>
  <si>
    <t xml:space="preserve">02 3 1202</t>
  </si>
  <si>
    <t xml:space="preserve">Выполнение муниципального задания муниципальными библиотеками (оказание муниципальной услуги по организации библиотечного обслуживания населения, обеспечению сохранности библиотечных фондов), содержание имущества учреждения</t>
  </si>
  <si>
    <t xml:space="preserve">02 3 0159</t>
  </si>
  <si>
    <t xml:space="preserve">Подпрограмма "Сохранение народной культуры и развитие художественного творчества, создание условий для предоставления культурного досуга и развития творческих способностей населения в городском округе Химки"</t>
  </si>
  <si>
    <t xml:space="preserve">02 4 0000</t>
  </si>
  <si>
    <t xml:space="preserve">Организация и проведение мероприятий для жителей городского округа</t>
  </si>
  <si>
    <t xml:space="preserve">02 4 0101</t>
  </si>
  <si>
    <t xml:space="preserve">Выполнение муниципального задания муниципальными учреждениями культурно-досугового типа, содержание имущества учреждений</t>
  </si>
  <si>
    <t xml:space="preserve">02 4 0159</t>
  </si>
  <si>
    <t xml:space="preserve">Укрепление материально-технической базы муниципальных учреждений культурно-досугового типа</t>
  </si>
  <si>
    <t xml:space="preserve">02 4 1102</t>
  </si>
  <si>
    <t xml:space="preserve">Подпрограмма "Развитие исполнительского искусства в городском округе Химки"</t>
  </si>
  <si>
    <t xml:space="preserve">02 5 0000</t>
  </si>
  <si>
    <t xml:space="preserve">Выполнение муниципального задания муниципальным театром (оказание муниципальной услуги по созданию и показу театральных представлений, концертов и прочих сценических выступлений), содержание имущества учреждения</t>
  </si>
  <si>
    <t xml:space="preserve">02 5 0159</t>
  </si>
  <si>
    <t xml:space="preserve">Укрепление материально-технической базы муниципального театра (МБУК "ХДТ "Наш дом")</t>
  </si>
  <si>
    <t xml:space="preserve">02 5 1101</t>
  </si>
  <si>
    <t xml:space="preserve">Подпрограмма "Развитие образования в сфере культуры и искусства в городском округе Химки"</t>
  </si>
  <si>
    <t xml:space="preserve">02 6 0000</t>
  </si>
  <si>
    <t xml:space="preserve">Выполнение муниципального задания по дополнительному образованию детей в детских школах искусств, содержание имущества учреждений</t>
  </si>
  <si>
    <t xml:space="preserve">02 6 0159</t>
  </si>
  <si>
    <t xml:space="preserve">Укрепление материально-технической базы муниципальных учреждений дополнительного образования детей - детских школ искусств</t>
  </si>
  <si>
    <t xml:space="preserve">02 6 1102</t>
  </si>
  <si>
    <t xml:space="preserve">Подпрограмма "Парки городского округа Химки"</t>
  </si>
  <si>
    <t xml:space="preserve">02 7 0000</t>
  </si>
  <si>
    <t xml:space="preserve">Создание и обустройство культурно-досуговых зон</t>
  </si>
  <si>
    <t xml:space="preserve">02 7 01 01</t>
  </si>
  <si>
    <t xml:space="preserve">Укрепление материально-технической базы МАУК "Объединенная дирекция парков" (капитальный ремонт и техническое переоснащение)</t>
  </si>
  <si>
    <t xml:space="preserve">02 7 1102</t>
  </si>
  <si>
    <t xml:space="preserve">Благоустройство лесных территорий, переданных в ведение МАУК "Объединенная дирекция парков" (без капитальных затрат)</t>
  </si>
  <si>
    <t xml:space="preserve">02 7 0103</t>
  </si>
  <si>
    <t xml:space="preserve">Оказание муниципальных услуг парками городского округа, содержание имущества учреждений</t>
  </si>
  <si>
    <t xml:space="preserve">02 7 0159</t>
  </si>
  <si>
    <t xml:space="preserve">Обеспечивающая подпрограмма муниципальной программы "Культура городского округа Химки на 2014-2018 годы"</t>
  </si>
  <si>
    <t xml:space="preserve">02 8 0000</t>
  </si>
  <si>
    <t xml:space="preserve">Обеспечение деятельности Отдела культуры Администрации городского округа Химки Московской области</t>
  </si>
  <si>
    <t xml:space="preserve">02 8 0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 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Расходы на обеспечение деятельности МУ "Центр бухгалтерского учета отрасли культура и дополнительного образования"</t>
  </si>
  <si>
    <t xml:space="preserve">02 8 0059</t>
  </si>
  <si>
    <t xml:space="preserve">Фонд оплаты труда казённых учреждений и  взносы по обязательному социальному страхованию</t>
  </si>
  <si>
    <t xml:space="preserve">111</t>
  </si>
  <si>
    <t xml:space="preserve">Муниципальная программа "Образование городского округа Химки на 2014-2018 годы"</t>
  </si>
  <si>
    <t xml:space="preserve">03 0 0000</t>
  </si>
  <si>
    <t xml:space="preserve">Подпрограмма "Дошкольное образование"</t>
  </si>
  <si>
    <t xml:space="preserve">03 1 0000</t>
  </si>
  <si>
    <t xml:space="preserve">Выполнение муниципального задания на содержание детей в муниципальных дошкольных образовательных организациях (присмотр и уход)</t>
  </si>
  <si>
    <t xml:space="preserve">03 1 0059</t>
  </si>
  <si>
    <t xml:space="preserve">Субвенция из областного бюджета на обеспечение гос.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включая расходы на оплату труда, приобретение  </t>
  </si>
  <si>
    <t xml:space="preserve">03 1 6211</t>
  </si>
  <si>
    <t xml:space="preserve">Расходы за счёт субвенции из областного бюджета на финансовое обеспечение получения гражданами дошкольного образования в частных дошкольных образовательных организациях, включая расходы на оплату труда, приобретение учебников и учебных пособий (за исключ</t>
  </si>
  <si>
    <t xml:space="preserve">03 1 6212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  Подпрограмма "Общее и дополнительное образование"</t>
  </si>
  <si>
    <t xml:space="preserve">03 2 0000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, основного, среднего общего образования по основным общеобразовательным программам</t>
  </si>
  <si>
    <t xml:space="preserve">03 2 0159</t>
  </si>
  <si>
    <t xml:space="preserve">Выполнение муниципального задания на организацию предоставления общего образования в школе-интернате</t>
  </si>
  <si>
    <t xml:space="preserve">03 2 0259</t>
  </si>
  <si>
    <t xml:space="preserve">Выполнение муниципального задания на обеспечение государственных гарантий реализации прав граждан на получение дополнительного образования в учреждениях дополнительного образования</t>
  </si>
  <si>
    <t xml:space="preserve">03 2 0359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о, основного, среднего общего образования по адаптированным общеобразовательным программам</t>
  </si>
  <si>
    <t xml:space="preserve">03 2 0459</t>
  </si>
  <si>
    <t xml:space="preserve">Расходы за счёт субвенции из областного бюджет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</t>
  </si>
  <si>
    <t xml:space="preserve">03 2 6220</t>
  </si>
  <si>
    <t xml:space="preserve">Расходы за счёт субвенции из областного бюджета на финансовое обеспечение получения гражданами дошкольного, начального общего, основного общего  в  частных общеобразовательных организациях, осуществляющих образовательную деятельность </t>
  </si>
  <si>
    <t xml:space="preserve">03 2 6221</t>
  </si>
  <si>
    <t xml:space="preserve">Расходы за счёт субвенции из областного бюджета на оплату расходов, связанных с компенсацией проезда к месту учёбы и обратно отдельным категориям обучающихся в муниципальных образовательных организациях</t>
  </si>
  <si>
    <t xml:space="preserve">03 2 62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ёт субвенции из областного бюджета на оплату услуг по неограниченному широкополостному круглосуточному доступу к сети Интернет муниципальных общеобразовательных учреждений в части обучения детей-инвалидов на дому</t>
  </si>
  <si>
    <t xml:space="preserve">03 2 6240</t>
  </si>
  <si>
    <t xml:space="preserve">Организация и проведение 5-ти дневных учебных сборов с юношами, обучающимися в 10 классе</t>
  </si>
  <si>
    <t xml:space="preserve">03 2 8403</t>
  </si>
  <si>
    <t xml:space="preserve">Введение оценки деятельности образовательных учреждений, их руководителей и основных работников на основе показателей эффективности</t>
  </si>
  <si>
    <t xml:space="preserve">03 2 8111</t>
  </si>
  <si>
    <t xml:space="preserve">Организация и проведение муниципального конкурса общеобразовательных учреждений, внедряющих инновационные образовательные технологии</t>
  </si>
  <si>
    <t xml:space="preserve">03 2 8302</t>
  </si>
  <si>
    <t xml:space="preserve">Организация и проведение муниципального конкурса общеобразовательных учреждений на присвоение статуса Региональной инновационной площадки</t>
  </si>
  <si>
    <t xml:space="preserve">03 2 8303</t>
  </si>
  <si>
    <t xml:space="preserve">Проведение циклов дистанционных лекций для мотивированных учащихся общеобразовательных учреждений</t>
  </si>
  <si>
    <t xml:space="preserve">03 2 8305</t>
  </si>
  <si>
    <t xml:space="preserve">Организация и проведение в городском округе Химки международной конференции "Информационные технологии в образовании (ИТО - Химки)"</t>
  </si>
  <si>
    <t xml:space="preserve">03 2 8308</t>
  </si>
  <si>
    <t xml:space="preserve">Организация и проведение муниципального конкурсного отбора проектов, направленных на повышение уровня преподавания учебного предмета "физическая культура"</t>
  </si>
  <si>
    <t xml:space="preserve">03 2 8309</t>
  </si>
  <si>
    <t xml:space="preserve">Организация и прведение муниципального слёта-соревнования детско-юношеского движения "Школа безопасности" (включая участие в зональных и областных этапах)</t>
  </si>
  <si>
    <t xml:space="preserve">03 2 8402</t>
  </si>
  <si>
    <t xml:space="preserve">Подпрограмма "Организация отдыха и оздоровления детей и подростков в каникулярное время"</t>
  </si>
  <si>
    <t xml:space="preserve">03 3 0000</t>
  </si>
  <si>
    <t xml:space="preserve">Организация летних оздоровительных лагерей с дневным пребыванием детей на базе образовательных учреждений, в том числе профильного лагеря</t>
  </si>
  <si>
    <t xml:space="preserve">03 3 8101</t>
  </si>
  <si>
    <t xml:space="preserve">Выплата частичной компенсации стоимости путёвок в загородные оздоровительные лагеря работникам предприятий, финансируемым из муниципального бюджета и отдельным категориям жителей городского округа Химки</t>
  </si>
  <si>
    <t xml:space="preserve">03 3 83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путёвок в загородные оздоровительные лагеря, в том числе для детей из категории, требующей социальной поддержки</t>
  </si>
  <si>
    <t xml:space="preserve">03 3 8201</t>
  </si>
  <si>
    <t xml:space="preserve">Подпрограмма "Поддержка одарённых детей и талантливой молодёжи. Совершенствование педагогического корпуса".</t>
  </si>
  <si>
    <t xml:space="preserve">03 4 0000</t>
  </si>
  <si>
    <t xml:space="preserve">Расходы за счёт 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 4 6225</t>
  </si>
  <si>
    <t xml:space="preserve">Выполнение муниципального задания по выполнению услуги "Предоставление дополнительного образования, консультационных услуг, переподготовка и повышение квалификации в сфере образования"</t>
  </si>
  <si>
    <t xml:space="preserve">03 4 0059</t>
  </si>
  <si>
    <t xml:space="preserve"> Комплекс мероприяти, направленных на развитие и поддержку муниципальной системы олимпиад, интеллектуальных и творческих конкурсов</t>
  </si>
  <si>
    <t xml:space="preserve">03 4 8101</t>
  </si>
  <si>
    <t xml:space="preserve">Муниципальная научно-практическая конференция "Первые шаги в науку"</t>
  </si>
  <si>
    <t xml:space="preserve">03 4 8102</t>
  </si>
  <si>
    <t xml:space="preserve">Муниципальный интеллектуальный конкурс для детей старшего дошкольного возраста "Умничка"</t>
  </si>
  <si>
    <t xml:space="preserve">03 4 8103</t>
  </si>
  <si>
    <t xml:space="preserve">Грантовая поддержка Главой городского округа Химки одарённых детей и талантливой молодёжи</t>
  </si>
  <si>
    <t xml:space="preserve">03 4 8105</t>
  </si>
  <si>
    <t xml:space="preserve">Организация и проведение Рождественских образовательных чтений</t>
  </si>
  <si>
    <t xml:space="preserve">03 4 8106</t>
  </si>
  <si>
    <t xml:space="preserve">Проведение церемонии "Бал отличников- выпускников начальной школы" и "Олимпийский триумф ученика и учителя"</t>
  </si>
  <si>
    <t xml:space="preserve">03 4 8107</t>
  </si>
  <si>
    <t xml:space="preserve">Повышение квалификации педагогических работников по работе с одарёнными детьми и талантливой молодёжью</t>
  </si>
  <si>
    <t xml:space="preserve">03 4 8202</t>
  </si>
  <si>
    <t xml:space="preserve">Создание механизма подбора руководящих кадров образовательных учреждений городского округа Химки</t>
  </si>
  <si>
    <t xml:space="preserve">03 4 8301</t>
  </si>
  <si>
    <t xml:space="preserve">Организация стажировок для педагогических и управленческих кадров по формированию современных психолого-педагогических компетенций</t>
  </si>
  <si>
    <t xml:space="preserve">03 4 8303</t>
  </si>
  <si>
    <t xml:space="preserve">Организация и проведение мероприятий по диссеминации передового опыта "Педагогический марафон инновационных идей"</t>
  </si>
  <si>
    <t xml:space="preserve">03 4 8304</t>
  </si>
  <si>
    <t xml:space="preserve">Конкурс профессионального мастерства "Педагог года" в номинациях "Учитель года", "Воспитатель года", "Сердце отдаю детям", "Педагог-психолог года"</t>
  </si>
  <si>
    <t xml:space="preserve">03 4 8401</t>
  </si>
  <si>
    <t xml:space="preserve">Грантовая поддержка лучших педагогических работников, реализующих инновационные образовательные технологии и руководителей образовательных учреждений, внедряющих инновационные образовательные проекты</t>
  </si>
  <si>
    <t xml:space="preserve">03 4 8403</t>
  </si>
  <si>
    <t xml:space="preserve">Развитие и совершенствование модели профессионального сопровождения молодых специалистов в рамках «Школы молодого учителя»</t>
  </si>
  <si>
    <t xml:space="preserve">03 4 8501</t>
  </si>
  <si>
    <t xml:space="preserve">Подпрограмма "Сохранение и укрепление здоровья обучающихся"</t>
  </si>
  <si>
    <t xml:space="preserve">03 6 0000</t>
  </si>
  <si>
    <t xml:space="preserve">Расходы за счёт субвенции из областного бюджета на  частичную компенсацию стоимости питания отдельным категориям обучающихся в муниципальных общеобразовательных  и негосударственных организациях</t>
  </si>
  <si>
    <t xml:space="preserve">03 6 6222</t>
  </si>
  <si>
    <t xml:space="preserve">Предоставление горячего питания обучающимся муниципальных общеобразовательных учреждений</t>
  </si>
  <si>
    <t xml:space="preserve">03 6 8303</t>
  </si>
  <si>
    <t xml:space="preserve">Выполнение муниципального задания на предоставление психолого-педагогической помощи</t>
  </si>
  <si>
    <t xml:space="preserve">03 6 0159</t>
  </si>
  <si>
    <t xml:space="preserve">Выполнение муниципального задания по организации питания обучающихся и воспитанников общеобразовательных учреждений</t>
  </si>
  <si>
    <t xml:space="preserve">03 6 0359</t>
  </si>
  <si>
    <t xml:space="preserve">Проведение добровольного экспресс-тестирования обучающихся старших классов муниципальных образовательных учреждений на предмет употребления наркотиков</t>
  </si>
  <si>
    <t xml:space="preserve">03 6 8105</t>
  </si>
  <si>
    <t xml:space="preserve">Проведение школьного и муниципального этапов всероссийских соревнований "Президентские состязания" и "Президентские игры" для обучающихся средней и старшей ступени, участие в региональном этапе</t>
  </si>
  <si>
    <t xml:space="preserve">03 6 8201</t>
  </si>
  <si>
    <t xml:space="preserve">Организация участия в соревнованиях "Весёлые старты" среди команд общеобразовательных учреждений Московской области на призы Губернатора Московской области</t>
  </si>
  <si>
    <t xml:space="preserve">03 6 8202</t>
  </si>
  <si>
    <t xml:space="preserve">Организация участия в комплексной Спартакиаде среди команд обучающихся общеобразовательных организаций Москоской области</t>
  </si>
  <si>
    <t xml:space="preserve">03 6 8203</t>
  </si>
  <si>
    <t xml:space="preserve">Подпрограмма "Меры социальной поддержки участников образовательного процесса"</t>
  </si>
  <si>
    <t xml:space="preserve">03 7 0000</t>
  </si>
  <si>
    <t xml:space="preserve">Компенсация стоимости школьной формы детям из многодетных семей</t>
  </si>
  <si>
    <t xml:space="preserve">03 7 8102</t>
  </si>
  <si>
    <t xml:space="preserve">Субвенция из областного бюджета на выплату компенсации родительской платы за присмотр и уход за детьми, осваивающими образовательные программы дошкольного образования в муниципальных и иных дошкольных образовательных организациях</t>
  </si>
  <si>
    <t xml:space="preserve">03 7 6214</t>
  </si>
  <si>
    <t xml:space="preserve">Расходы за счёт субвенции из обл. бюджета на реализацию мер социальной поддержки и социального обеспечения детей-сирот , а также лиц из их числа, обучающихся по очной форме обучения в муниципальных и негосударственных учреждениях высшего профессиональног</t>
  </si>
  <si>
    <t xml:space="preserve">03 7 6250</t>
  </si>
  <si>
    <t xml:space="preserve">Выплата компенсации родительской платы и услуг банковских и почтовых организаций</t>
  </si>
  <si>
    <t xml:space="preserve">03 7 8202</t>
  </si>
  <si>
    <t xml:space="preserve">Подпрограмма "Сохранение и развитие инфраструктуры образовательных учреждений"</t>
  </si>
  <si>
    <t xml:space="preserve">03 8 0000</t>
  </si>
  <si>
    <t xml:space="preserve">Приобретение оборудования для лабораторий и учебных классов</t>
  </si>
  <si>
    <t xml:space="preserve">03 8 1101</t>
  </si>
  <si>
    <t xml:space="preserve">Выполнение муниципального задания на обеспечение содержания зданий и сооружений муниципальных образовательных учреждений</t>
  </si>
  <si>
    <t xml:space="preserve">03 8 0359</t>
  </si>
  <si>
    <t xml:space="preserve">Комплектование образовательных учреждений мебелью в соответствии с нормами СанПиН</t>
  </si>
  <si>
    <t xml:space="preserve">03 8 1106</t>
  </si>
  <si>
    <t xml:space="preserve">Благоустройство территорий образовательных учреждений</t>
  </si>
  <si>
    <t xml:space="preserve">03 8 2102</t>
  </si>
  <si>
    <t xml:space="preserve">Выполнение мероприятий по ремонту приточно-вытяжных систем вентиляции в образовательных учреждениях</t>
  </si>
  <si>
    <t xml:space="preserve">03 8 2103</t>
  </si>
  <si>
    <t xml:space="preserve">Развитие инфраструктуры для занятий физической культурой и спортом в муниципальных образовательных учреждениях</t>
  </si>
  <si>
    <t xml:space="preserve">03 8 2104</t>
  </si>
  <si>
    <t xml:space="preserve">Ремонт учебных и вспомогательных помещений</t>
  </si>
  <si>
    <t xml:space="preserve">03 8 2105</t>
  </si>
  <si>
    <t xml:space="preserve">Выполнение мероприятий по установке регуляторов подачи тепла в образовательные учреждения</t>
  </si>
  <si>
    <t xml:space="preserve">03 8 8201</t>
  </si>
  <si>
    <t xml:space="preserve">Перевод бюджетных учреждений на энергосберегающие лампы</t>
  </si>
  <si>
    <t xml:space="preserve">03 8 8202</t>
  </si>
  <si>
    <t xml:space="preserve">Подготовка образовательных учреждений к осенне-зимнему периоду</t>
  </si>
  <si>
    <t xml:space="preserve">03 8 8302</t>
  </si>
  <si>
    <t xml:space="preserve">Меры противопожарной безопасности</t>
  </si>
  <si>
    <t xml:space="preserve">03 8 8402</t>
  </si>
  <si>
    <t xml:space="preserve">Обучение пожарно-техническому минимуму</t>
  </si>
  <si>
    <t xml:space="preserve">03 8 8403</t>
  </si>
  <si>
    <t xml:space="preserve">Подпрограмма "Выполнение исполнительно-распорядительных и контрольных функций в области образования, бухгалтерское сопровождение"</t>
  </si>
  <si>
    <t xml:space="preserve">03 9 0000</t>
  </si>
  <si>
    <t xml:space="preserve">Обеспечение деятельности МУ "Центр бухгалтерского учёта муниципальных образовательных учреждений городского округа Химки"</t>
  </si>
  <si>
    <t xml:space="preserve">03 9 0123</t>
  </si>
  <si>
    <t xml:space="preserve">Обеспечение деятельности Управления по образованию</t>
  </si>
  <si>
    <t xml:space="preserve">03 9 0011</t>
  </si>
  <si>
    <t xml:space="preserve">Проведение праздничных и культурно-массовых мероприятий</t>
  </si>
  <si>
    <t xml:space="preserve">03 9 8102</t>
  </si>
  <si>
    <t xml:space="preserve">Муниципальная программа "Спорт городского округа Химки на 2014-2018 годы"</t>
  </si>
  <si>
    <t xml:space="preserve">04 0 0000</t>
  </si>
  <si>
    <t xml:space="preserve">Подпрограмма "Развитие физической культуры и спорта городского округа Химки" муниципальной программы "Спорт городского округа Химки"</t>
  </si>
  <si>
    <t xml:space="preserve">04 1 0000</t>
  </si>
  <si>
    <t xml:space="preserve">Подготовка спортивного резерва городского округа Химки</t>
  </si>
  <si>
    <t xml:space="preserve">04 1 0100</t>
  </si>
  <si>
    <t xml:space="preserve">Субсидия на выполнение муниципального задания автономных, бюджетных образовательных учреждений дополнительного образования детей</t>
  </si>
  <si>
    <t xml:space="preserve">04 1 0159</t>
  </si>
  <si>
    <t xml:space="preserve">Обеспечение деятельности подведомственного учреждения ЛОП Керчь</t>
  </si>
  <si>
    <t xml:space="preserve">04 1 0300</t>
  </si>
  <si>
    <t xml:space="preserve">Субсидия на выполнение муниципального задания ЛОП Керчь</t>
  </si>
  <si>
    <t xml:space="preserve">04 1 0359</t>
  </si>
  <si>
    <t xml:space="preserve">Организация участия спортсменов городского округа Химки на соревнованиях различного уровня</t>
  </si>
  <si>
    <t xml:space="preserve">04 1 0400</t>
  </si>
  <si>
    <t xml:space="preserve">Субсидия на выполнение муниципального задания автономных, бюджетных учреждений</t>
  </si>
  <si>
    <t xml:space="preserve">04 1 0459</t>
  </si>
  <si>
    <t xml:space="preserve">Создание условий для лиц с ограниченными физическими возможностями для занятий адаптивной физической культурой</t>
  </si>
  <si>
    <t xml:space="preserve">04 1 0500</t>
  </si>
  <si>
    <t xml:space="preserve">Субсидия на выполнение муниципального задания муниципального бюджетного учреждения Физкультурно-спртивного клуба инвалидов "Благо"</t>
  </si>
  <si>
    <t xml:space="preserve">04 1 0559</t>
  </si>
  <si>
    <t xml:space="preserve">Вовлечение жителей городского округа Химки в систематические занятия физической культурой и спортом</t>
  </si>
  <si>
    <t xml:space="preserve">04 1 0600</t>
  </si>
  <si>
    <t xml:space="preserve">Субсидия на выполнение муниципального задания автономного учреждения спортивной направленности городского округа Химки "Спорт для всех"</t>
  </si>
  <si>
    <t xml:space="preserve">04 1 0659</t>
  </si>
  <si>
    <t xml:space="preserve">Субсидия из бюджета некоммерческой организации НП БК "Химки" выступающей от имени городского округа Химки на областных, всероссийских и международных официальных спортивных мероприятиях</t>
  </si>
  <si>
    <t xml:space="preserve">04 1 8402</t>
  </si>
  <si>
    <t xml:space="preserve">Проведение физкультурных и спортивно-массовых мероприятий различного уровня</t>
  </si>
  <si>
    <t xml:space="preserve">04 1 8601</t>
  </si>
  <si>
    <t xml:space="preserve">Субсидия на выполнение муниципального задания подведомственными учреждениями</t>
  </si>
  <si>
    <t xml:space="preserve">Управление жилищно-коммунального хозяйства и благоустройства Администрации городского округа Химки Московской области</t>
  </si>
  <si>
    <t xml:space="preserve">Подпрограмма "Молодежь городского округа Химки" муниципальной программы "Спорт городского округа Химки"</t>
  </si>
  <si>
    <t xml:space="preserve">04 2 0000</t>
  </si>
  <si>
    <t xml:space="preserve">Организация досуга и свободного время препровождения</t>
  </si>
  <si>
    <t xml:space="preserve">04 2 0600</t>
  </si>
  <si>
    <t xml:space="preserve">04 2 0659</t>
  </si>
  <si>
    <t xml:space="preserve">Формирование условий, способствующих гражданско-патриотическому и духовно-нравственному становлению молодых жителей городского округа Химки подпрограммы "Молодежь городского округа Химки"</t>
  </si>
  <si>
    <t xml:space="preserve">04 2 8100</t>
  </si>
  <si>
    <t xml:space="preserve">Организация и проведение мероприятий по патриотическому воспитанию молодежи подпрограммы "Молодежь городского округа Химки"</t>
  </si>
  <si>
    <t xml:space="preserve">04 2 8101</t>
  </si>
  <si>
    <t xml:space="preserve">Организация участия молодежи городского округа в патриотических конкурсах Московской области подпрограммы "Молодежь городского округа Химки"</t>
  </si>
  <si>
    <t xml:space="preserve">04 2 8102</t>
  </si>
  <si>
    <t xml:space="preserve">Организация и проведение мероприятий по духовно-нравственному воспитанию молодежи подпрограммы "Молодежь городского округа Химки"</t>
  </si>
  <si>
    <t xml:space="preserve">04 2 8103</t>
  </si>
  <si>
    <t xml:space="preserve">Профилактика наркомании, безнадзорности, правонарушений, экстремизма и пропаганда социально-позитивного образа жизни подпрограммы "Молодежь городского округа Химки"</t>
  </si>
  <si>
    <t xml:space="preserve">04 2 8200</t>
  </si>
  <si>
    <t xml:space="preserve">Организация и проведение мероприятий, направленных на профилактику безнадзорности и правонарушений, наркозависимости и иных асоциальных явлений в молодежной среде подпрограммы "Молодежь городского округа Химки"</t>
  </si>
  <si>
    <t xml:space="preserve">04 2 8201</t>
  </si>
  <si>
    <t xml:space="preserve">Решение проблем занятости, укрепление социальной ответственности, профессиональное самоопределение, трудовая и социальная адаптация молодежи подпрограммы "Молодежь городского округа Химки"</t>
  </si>
  <si>
    <t xml:space="preserve">04 2 8300</t>
  </si>
  <si>
    <t xml:space="preserve">Организация и проведение "Летней трудовой кампании" подпрограммы "Молодежь городского округа Химки"</t>
  </si>
  <si>
    <t xml:space="preserve">04 2 8302</t>
  </si>
  <si>
    <t xml:space="preserve">Формирование условий, способствующих развитию молодежных объединений, интеллектуальных клубов, творческих групп подпрограммы "Молодежь городского округа Химки"</t>
  </si>
  <si>
    <t xml:space="preserve">04 2 8400</t>
  </si>
  <si>
    <t xml:space="preserve">Организация и проведение мероприятий по поддержке социально-значимых инициатив подпрограммы "Молодежь городского округа Химки"</t>
  </si>
  <si>
    <t xml:space="preserve">04 2 8401</t>
  </si>
  <si>
    <t xml:space="preserve">Организация участия молодежи городского округа в мероприятиях, направленных на развитие межрегионального и международного сотрудничества в молодежной среде подпрограммы "Молодежь городского округа Химки"</t>
  </si>
  <si>
    <t xml:space="preserve">04 2 8402</t>
  </si>
  <si>
    <t xml:space="preserve">Поддержка талантливой молодежи и творческих коллективов городского округа, оказание содействия в направлении молодежи для участия в различных фестивалях, конкурсах и форумах подпрограммы "Молодежь городского округа Химки"</t>
  </si>
  <si>
    <t xml:space="preserve">04 2 8403</t>
  </si>
  <si>
    <t xml:space="preserve">Создание информационно-методических материалов с целью координации и обеспечения организационно-методической деятельности подпрограммы "Молодежь городского округа Химки"</t>
  </si>
  <si>
    <t xml:space="preserve">04 2 8500</t>
  </si>
  <si>
    <t xml:space="preserve">Организация и проведение мероприятий, направленных на информационное и методическое сопровождение работы с молодежью подпрограммы "Молодежь городского округа Химки"</t>
  </si>
  <si>
    <t xml:space="preserve">04 2 8501</t>
  </si>
  <si>
    <t xml:space="preserve">Разработка и изготовление информационно-методических материалов подпрограммы "Молодежь городского округа Химки"</t>
  </si>
  <si>
    <t xml:space="preserve">04 2 8502</t>
  </si>
  <si>
    <t xml:space="preserve">Подпрограмма "Обеспечивающая подпрограмма Комитета по ФКСТ и РМ Администрации г.о. Химки" муниципальной программы "Спорт городского округа Химки"</t>
  </si>
  <si>
    <t xml:space="preserve">04 3 0000</t>
  </si>
  <si>
    <t xml:space="preserve">Обеспечение деятельности Комитета по ФКСТ и РМ Администрации городского округа Химки</t>
  </si>
  <si>
    <t xml:space="preserve">04 3 0011</t>
  </si>
  <si>
    <t xml:space="preserve">04 3 0359</t>
  </si>
  <si>
    <t xml:space="preserve">Муниципальная программа "Безопасность городского округа"</t>
  </si>
  <si>
    <t xml:space="preserve">05 0 0000</t>
  </si>
  <si>
    <t xml:space="preserve">Подпрограмма "Организация и осуществление мероприятий по гражданской обороне, защите населения и территорий от чрезвычайных ситуаций природного и техногенного характера"</t>
  </si>
  <si>
    <t xml:space="preserve">05 1 0000</t>
  </si>
  <si>
    <t xml:space="preserve">Поддержание в состоянии постоянной готовности к использованию системы оповещения населения об опасностях, возникающих при ведении военных действий или вследствие этих действий, возникновении чрезвычайных ситуаций природного и техногенного характера</t>
  </si>
  <si>
    <t xml:space="preserve">05 1 0100</t>
  </si>
  <si>
    <t xml:space="preserve">Аренда линий связи, ремонт и обслуживание оборудования системы оповещения</t>
  </si>
  <si>
    <t xml:space="preserve">05 1 0101</t>
  </si>
  <si>
    <t xml:space="preserve">Приобретение и установка электросирен</t>
  </si>
  <si>
    <t xml:space="preserve">05 1 0102</t>
  </si>
  <si>
    <t xml:space="preserve">Установка пунктов уличного оповещения населения</t>
  </si>
  <si>
    <t xml:space="preserve">05 1 0103</t>
  </si>
  <si>
    <t xml:space="preserve">Совершенствование учебно-материальной базы гражданской обороны</t>
  </si>
  <si>
    <t xml:space="preserve">05 1 0200</t>
  </si>
  <si>
    <t xml:space="preserve">Приобретение оборудования</t>
  </si>
  <si>
    <t xml:space="preserve">05 1 0201</t>
  </si>
  <si>
    <t xml:space="preserve">Обеспечение мобилизационной готовности</t>
  </si>
  <si>
    <t xml:space="preserve">05 1 0300</t>
  </si>
  <si>
    <t xml:space="preserve">Выполнение мероприятий мобилизационной готовности</t>
  </si>
  <si>
    <t xml:space="preserve">05 1 0301</t>
  </si>
  <si>
    <t xml:space="preserve">Подпрограмма "Участие в предупреждении и ликвидации последствий чрезвычайных ситуаций"</t>
  </si>
  <si>
    <t xml:space="preserve">05 2 0000</t>
  </si>
  <si>
    <t xml:space="preserve">Создание резервов финансовых и материальных ресурсов для ликвидации ЧС</t>
  </si>
  <si>
    <t xml:space="preserve">05 2 0100</t>
  </si>
  <si>
    <t xml:space="preserve">Создание резервов финансовых ресурсов для ликвидации ЧС</t>
  </si>
  <si>
    <t xml:space="preserve">05  2 0101</t>
  </si>
  <si>
    <t xml:space="preserve">Резервные средства</t>
  </si>
  <si>
    <t xml:space="preserve">870</t>
  </si>
  <si>
    <t xml:space="preserve">Создание резервов материальных ресурсов для ликвидации ЧС</t>
  </si>
  <si>
    <t xml:space="preserve">05 2 0102</t>
  </si>
  <si>
    <t xml:space="preserve">Участие 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5 2 0200</t>
  </si>
  <si>
    <t xml:space="preserve">Проведение профилактических мероприятий по предупреждению терроризма и экстремизма</t>
  </si>
  <si>
    <t xml:space="preserve">05 2 0201</t>
  </si>
  <si>
    <t xml:space="preserve">Подпрограмма "Осуществление мероприятий по обеспечению безопасности людей на водных объектах, охране их жизни и здоровья</t>
  </si>
  <si>
    <t xml:space="preserve">05 3 0000</t>
  </si>
  <si>
    <t xml:space="preserve">Пропаганда правил безопасного  поведения  людей на водных объектах</t>
  </si>
  <si>
    <t xml:space="preserve">05 3 0100</t>
  </si>
  <si>
    <t xml:space="preserve">Разработка, заказ и приобретение материалов для пропаганды правил безопасного поведения на воде</t>
  </si>
  <si>
    <t xml:space="preserve">05 3 0101</t>
  </si>
  <si>
    <t xml:space="preserve">Обеспечение выполнения требований по безопасности людей на водных объектах, охране их жизни и здоровья</t>
  </si>
  <si>
    <t xml:space="preserve">05 3 0200</t>
  </si>
  <si>
    <t xml:space="preserve">Установка и своевременная замена знаков безопасности на водных объектах общего пользования</t>
  </si>
  <si>
    <t xml:space="preserve">05 3 0201</t>
  </si>
  <si>
    <t xml:space="preserve">Приобретение оборудования и имущества для спасения и оказания помощи пострадавшим и обозначения зон купания</t>
  </si>
  <si>
    <t xml:space="preserve">05 3 0202</t>
  </si>
  <si>
    <t xml:space="preserve">Подпрограмма "Осуществление мероприятий по  обеспечению первичных мер пожарной безопасности"</t>
  </si>
  <si>
    <t xml:space="preserve">05 4 0000</t>
  </si>
  <si>
    <t xml:space="preserve">Оказание содействия органам государственной власти Московской области в информировании населения о мерах пожарной безопасности</t>
  </si>
  <si>
    <t xml:space="preserve">05 4 0100</t>
  </si>
  <si>
    <t xml:space="preserve">Разработка и распространение материалов для пропаганды правил противопожарной безопасности</t>
  </si>
  <si>
    <t xml:space="preserve">05 4 0101</t>
  </si>
  <si>
    <t xml:space="preserve">Создание условий для организации добровольной пожарной охраны</t>
  </si>
  <si>
    <t xml:space="preserve">05 4 0200</t>
  </si>
  <si>
    <t xml:space="preserve">Содействие ДПО</t>
  </si>
  <si>
    <t xml:space="preserve">05 4 0201</t>
  </si>
  <si>
    <t xml:space="preserve">Создание в целях пожаротушения условий для забора в любое время года воды из источников наружного водоснабжения</t>
  </si>
  <si>
    <t xml:space="preserve">05 4 0300</t>
  </si>
  <si>
    <t xml:space="preserve">Оборудование пожарных водоемов в микрорайонах города, где отсутствуют хозяйственно-питьевые водопроводы</t>
  </si>
  <si>
    <t xml:space="preserve">05 4 0301</t>
  </si>
  <si>
    <t xml:space="preserve">Приобретение и обслуживание пожарно-технического имущества и техники</t>
  </si>
  <si>
    <t xml:space="preserve">05 4 0302</t>
  </si>
  <si>
    <t xml:space="preserve">Подпрограмма "Создание, содержание и организация деятельности аварийно-спасательных служб и  (или) аварийно-спасательных формирований на территории городского округа Химки"</t>
  </si>
  <si>
    <t xml:space="preserve">05 5 0000</t>
  </si>
  <si>
    <t xml:space="preserve">Обеспечение основной деятельности МБУ "ХимСпас"</t>
  </si>
  <si>
    <t xml:space="preserve">05 5 0100</t>
  </si>
  <si>
    <t xml:space="preserve">Приобретение основных средств</t>
  </si>
  <si>
    <t xml:space="preserve">05 5 0111</t>
  </si>
  <si>
    <t xml:space="preserve">Муниципальная программа городского округа Химки "Жилищная политика и строительство социальных объектов 2014-2018годы"</t>
  </si>
  <si>
    <t xml:space="preserve">06 0 0000</t>
  </si>
  <si>
    <t xml:space="preserve">Подрограмма "Строительство, реконструкция и модернизация социальных объектов"</t>
  </si>
  <si>
    <t xml:space="preserve">06 3 0000</t>
  </si>
  <si>
    <t xml:space="preserve">Бюджетные инвестиции в объекты капитального строительства муниципальной собственности</t>
  </si>
  <si>
    <t xml:space="preserve">06 3 4100</t>
  </si>
  <si>
    <t xml:space="preserve">Бюджетные инвестиции в объект капитального строительства пристройки к ДОУ № 50, г. Химки</t>
  </si>
  <si>
    <t xml:space="preserve">06 3 4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в объект капитального строительства пристройки к ДОУ № 49, мкрн.Подрезково</t>
  </si>
  <si>
    <t xml:space="preserve">06 3 4103</t>
  </si>
  <si>
    <t xml:space="preserve">Бюджетные инвестиции в объект капитального строительства пристройки к ДОУ № 56, г. Химки</t>
  </si>
  <si>
    <t xml:space="preserve">0634105</t>
  </si>
  <si>
    <t xml:space="preserve">Бюджетные инвестиции в объект капитального строительства  новых ДДУ</t>
  </si>
  <si>
    <t xml:space="preserve">0634109</t>
  </si>
  <si>
    <t xml:space="preserve">Бюджетные инвестиции в объект капитального строительства  ДДТ "Шмель"</t>
  </si>
  <si>
    <t xml:space="preserve">0634110</t>
  </si>
  <si>
    <t xml:space="preserve">Бюджетные инвестиции в объект капитального строительства  муниципального жилого дома</t>
  </si>
  <si>
    <t xml:space="preserve">0634113</t>
  </si>
  <si>
    <t xml:space="preserve">Бюджетные инвестиции в объект капитального строительства  физкультурно-оздоровительного комплекса г.Химки, мкрн. Новоподрезково</t>
  </si>
  <si>
    <t xml:space="preserve">0634115</t>
  </si>
  <si>
    <t xml:space="preserve">Бюджетные инвестиции в строительство поликлиники в г. Химки, мкр. Сходня, ул. Мичурина, д.31</t>
  </si>
  <si>
    <t xml:space="preserve">0634117</t>
  </si>
  <si>
    <t xml:space="preserve">0634159</t>
  </si>
  <si>
    <t xml:space="preserve">Бюджетные инвестиции в объекты капитального строительства муниципальной собственности, за счет поступления средств от реализации инвестиционных контрактов</t>
  </si>
  <si>
    <t xml:space="preserve">0634200</t>
  </si>
  <si>
    <t xml:space="preserve">Бюджетные инвестиции в объект капитального строительства  ДДУ  мкрн.Левобережный,к.26, за счет поступления средств от реализации инвестиционных контрактов</t>
  </si>
  <si>
    <t xml:space="preserve">0634201</t>
  </si>
  <si>
    <t xml:space="preserve">Бюджетные инвестиции в объект капитального строительства пристройки ДОУ г. Химки, ул. Парковая, д.10, за счет поступления средств от реализации инвестиционных контрактов</t>
  </si>
  <si>
    <t xml:space="preserve">0634202</t>
  </si>
  <si>
    <t xml:space="preserve">Бюджетные инвестиции в объект капитального строительства  пристройки к ДОУ № 50, за счет поступления средств от реализации инвестиционных контрактов</t>
  </si>
  <si>
    <t xml:space="preserve">0634203</t>
  </si>
  <si>
    <t xml:space="preserve">Бюджетные инвестиции в объект капитального строительства  пристройки к ДОУ № 49, мкрн.Подрезково, за счет поступления средств от реализации инвестиционных контрактов</t>
  </si>
  <si>
    <t xml:space="preserve">0634204</t>
  </si>
  <si>
    <t xml:space="preserve">Бюджетные инвестиции в объект капитального строительства пристройки ДОУ г. Химки, ул. Парковая, д.7, за счет поступления средств от реализации инвестиционных контрактов</t>
  </si>
  <si>
    <t xml:space="preserve">0634205</t>
  </si>
  <si>
    <t xml:space="preserve">Бюджетные инвестиции в объект капитального строительства  пристройки к ДОУ № 56, за счет поступления средств от реализации инвестиционных контрактов</t>
  </si>
  <si>
    <t xml:space="preserve">0634206</t>
  </si>
  <si>
    <t xml:space="preserve">Бюджетные инвестиции в объект капитального строительства  ДОУ г. Химки, пр-т Мельникова, за счет поступления средств от реализации инвестиционных контрактов</t>
  </si>
  <si>
    <t xml:space="preserve">0634207</t>
  </si>
  <si>
    <t xml:space="preserve">Бюджетные инвестиции в объект капитального строительства  ДОУ г. Химки, Ивановское шоссе, за счет поступления средств от реализации инвестиционных контрактов</t>
  </si>
  <si>
    <t xml:space="preserve">0634208</t>
  </si>
  <si>
    <t xml:space="preserve">Бюджетные инвестиции в объект капитального строительства  ДОУ г. Химки, Новокуркино,мкр.7, корп.45, за счет поступления средств от реализации инвестиционных контрактов</t>
  </si>
  <si>
    <t xml:space="preserve">0634209</t>
  </si>
  <si>
    <t xml:space="preserve">Бюджетные инвестиции в объекты строительства новых ДДУ </t>
  </si>
  <si>
    <t xml:space="preserve">0634210</t>
  </si>
  <si>
    <t xml:space="preserve">Бюджетные инвестиции в объект капитального строительства  ДДТ "Шмель", за счет поступления средств от реализации инвестиционных контрактов</t>
  </si>
  <si>
    <t xml:space="preserve">0634212</t>
  </si>
  <si>
    <t xml:space="preserve">Бюджетные инвестиции в объект капитального строительства  ДДТ "Родник", мкрн.Подрезково, за счет поступления средств от реализации инвестиционных контрактов</t>
  </si>
  <si>
    <t xml:space="preserve">0634213</t>
  </si>
  <si>
    <t xml:space="preserve">Бюджетные инвестиции в объект капитального строительства  театр "Наш дом" г.Химки, ул.Калинина, д.2, за счет поступления средств от реализации инвестиционных контрактов</t>
  </si>
  <si>
    <t xml:space="preserve">0634217</t>
  </si>
  <si>
    <t xml:space="preserve">Расходы на обеспечение деятельности (оказание услуг) муниципальных учреждений, за счет поступления средств от реализации инвестиционных контрактов</t>
  </si>
  <si>
    <t xml:space="preserve">0634259</t>
  </si>
  <si>
    <t xml:space="preserve">Подпрограмма "Обеспечение жильем молодых семей"</t>
  </si>
  <si>
    <t xml:space="preserve">0640000</t>
  </si>
  <si>
    <t xml:space="preserve">Предоставление социальной выплаты молодым семьям</t>
  </si>
  <si>
    <t xml:space="preserve">0648101</t>
  </si>
  <si>
    <t xml:space="preserve">Подпрограмма "Обеспечение жильем детей-сирот и детей, оставшихся без попечения родителей"</t>
  </si>
  <si>
    <t xml:space="preserve">065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6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рограмма "Развитие объектов жилищного фонда, коммунальной и инженерной инфраструктуры жилищно-коммунального комплекса, благоустройства и охраны окружающей среды г.о. Химки на 2014-2018 годы"</t>
  </si>
  <si>
    <t xml:space="preserve">0700000</t>
  </si>
  <si>
    <t xml:space="preserve">Подпрограмма "Развитие объектов жилищного фонда городского округа Химки"</t>
  </si>
  <si>
    <t xml:space="preserve">0710000</t>
  </si>
  <si>
    <t xml:space="preserve">Взнос на капитальный ремонт общего имущества многоквартирных домов в доле по муниципальной собственности</t>
  </si>
  <si>
    <t xml:space="preserve">0712101</t>
  </si>
  <si>
    <t xml:space="preserve">Расходы на капитальный ремонт квартир муниципальной собственности участникам ВОВ</t>
  </si>
  <si>
    <t xml:space="preserve">0712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рограмма "Развитие объектов коммунальной и инженерной инфраструктуры жилищно-коммунального комплекса городского округа Химки"</t>
  </si>
  <si>
    <t xml:space="preserve">0720000</t>
  </si>
  <si>
    <t xml:space="preserve">Расходы на ремонт ливневой канализации</t>
  </si>
  <si>
    <t xml:space="preserve">0720202</t>
  </si>
  <si>
    <t xml:space="preserve">Подпрограмма "Благоустройство территории городского округа Химки"</t>
  </si>
  <si>
    <t xml:space="preserve">0730000</t>
  </si>
  <si>
    <t xml:space="preserve">Расходы на содержание сетей уличного освещения городского округа</t>
  </si>
  <si>
    <t xml:space="preserve">0730031</t>
  </si>
  <si>
    <t xml:space="preserve">Расходы на освещение улиц территории городского округа</t>
  </si>
  <si>
    <t xml:space="preserve">0730032</t>
  </si>
  <si>
    <t xml:space="preserve">Расходы на содержание, ремонт внутриквартальных дорог и внутридворовых территорий</t>
  </si>
  <si>
    <t xml:space="preserve">0730033</t>
  </si>
  <si>
    <t xml:space="preserve">Расходы на содержание мест захоронения на территории городского округа</t>
  </si>
  <si>
    <t xml:space="preserve">0730035</t>
  </si>
  <si>
    <t xml:space="preserve">Расходы на транспортировку в морг с мест обнаружения или проиществия умерших для производства судебно-медицинской экспертизы и патолого-анатомического вскрытия</t>
  </si>
  <si>
    <t xml:space="preserve">0730036</t>
  </si>
  <si>
    <t xml:space="preserve">Расходы по вывозу ТБО</t>
  </si>
  <si>
    <t xml:space="preserve">0730309</t>
  </si>
  <si>
    <t xml:space="preserve">Расходы на отлов безнадзорных животных</t>
  </si>
  <si>
    <t xml:space="preserve">0730310</t>
  </si>
  <si>
    <t xml:space="preserve">Расходы на вывоз тентов-укрытий, брошенного автотранспорта и иных объектов</t>
  </si>
  <si>
    <t xml:space="preserve">0730312</t>
  </si>
  <si>
    <t xml:space="preserve">Расходы на обеспечение деятельности (оказание услуг) муниципальных учреждений по благоустройству и озеленению городского округа</t>
  </si>
  <si>
    <t xml:space="preserve">0730459</t>
  </si>
  <si>
    <t xml:space="preserve">Расходы на обеспечение деятельности (оказание услуг) муниципальных учреждений по выполнению природоохранных мероприятий</t>
  </si>
  <si>
    <t xml:space="preserve">0730559</t>
  </si>
  <si>
    <t xml:space="preserve">Расходы на обеспечение деятельности (оказание услуг) муниципальных учреждений по организации использования и охраны лесов</t>
  </si>
  <si>
    <t xml:space="preserve">0730659</t>
  </si>
  <si>
    <t xml:space="preserve">Расходы на обеспечение деятельности (оказание услуг) муниципальных учреждений по содержанию и ремонту шахтных колодцев</t>
  </si>
  <si>
    <t xml:space="preserve">0730759</t>
  </si>
  <si>
    <t xml:space="preserve">Расходы на обеспечение деятельности (оказание услуг) муниципальных учреждений по  содержанию туалетов, установке МТК и мусорных контейнеров</t>
  </si>
  <si>
    <t xml:space="preserve">0730859</t>
  </si>
  <si>
    <t xml:space="preserve">Мероприятия в области жилищно-коммунального хозяйства</t>
  </si>
  <si>
    <t xml:space="preserve">07383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беспечение деятельности Управления по жилищно-коммунальному хозяйству Администрации городского округа Химки"</t>
  </si>
  <si>
    <t xml:space="preserve">0740000</t>
  </si>
  <si>
    <t xml:space="preserve">Обеспечение деятельности Управления по жилищно-коммунальному хозяйства Администрации городского округа Химки</t>
  </si>
  <si>
    <t xml:space="preserve">0740011</t>
  </si>
  <si>
    <t xml:space="preserve">Муниципальная программа "Предпринимательство городского округа Химки"</t>
  </si>
  <si>
    <t xml:space="preserve">0800000</t>
  </si>
  <si>
    <t xml:space="preserve">Подпрограмма "Развитие малого и среднего предпринимательства в городском округе Химки"</t>
  </si>
  <si>
    <t xml:space="preserve">0810000</t>
  </si>
  <si>
    <t xml:space="preserve">Частичная компенсация субъектам малого и среднего предпринимательства первого взноса (аванса) и платежей по договорам финансовой аренды в размере 2/3 ставки рефинансирования Центробанка РФ, действовавшей на дату платежа</t>
  </si>
  <si>
    <t xml:space="preserve">0818101</t>
  </si>
  <si>
    <t xml:space="preserve">Частичная компенсация затрат субъектов малого и среднего предпринимательства с численностью работников равной 30 или более человек, связанных с приобретением оборудования в целях создания и (или) модернизации производства товаров (работ, услуг)</t>
  </si>
  <si>
    <t xml:space="preserve">0818102</t>
  </si>
  <si>
    <t xml:space="preserve">Частичная компенсация затрат социальных предприятий, являющихся субъектами малого и среднего предпринимательства, на реализацию проектов (за исключением расходов на пополнение оборотных средств и оплату труда)</t>
  </si>
  <si>
    <t xml:space="preserve">0818201</t>
  </si>
  <si>
    <t xml:space="preserve">Частичная компенсация иновационных предприятий, являющихся субъектами малого и среднего бизнеса</t>
  </si>
  <si>
    <t xml:space="preserve">0818301</t>
  </si>
  <si>
    <t xml:space="preserve">Предоставление субсидий субъектам малого и среднего предпринимательства на софинансирование лучших бизнес проектов, путем проведения открытого конкурса "Гранты начинающим субъектам малого и среднего предпринимательства"</t>
  </si>
  <si>
    <t xml:space="preserve">0818401</t>
  </si>
  <si>
    <t xml:space="preserve">Частичная компенсация затрат организаций, образующих инфраструктуру поддержки субъектов малого и среднего предпринимательства</t>
  </si>
  <si>
    <t xml:space="preserve">0818501</t>
  </si>
  <si>
    <t xml:space="preserve">Подпрограмма "Развитие потребительского рынка и сферы услуг на территории городского округа Химки"</t>
  </si>
  <si>
    <t xml:space="preserve">0820000</t>
  </si>
  <si>
    <t xml:space="preserve">Муниципальная программа "Эффективная власть"</t>
  </si>
  <si>
    <t xml:space="preserve">0900000</t>
  </si>
  <si>
    <t xml:space="preserve">Подпрограмма "Развитие сервиса МФЦ в городском округа Химки, упрощение и регламентация процедур предоставления муниципальных услуг (исполнения муниципальных функций), переход к предоставлению муниципальных услуг в электронном виде".</t>
  </si>
  <si>
    <t xml:space="preserve">0910000</t>
  </si>
  <si>
    <t xml:space="preserve">Финансовое обеспечение деятельности МФЦ в соответствии с целями и задачами, установленными для МФЦ муниципальным заданием, в том числе совершенствование деятельности МФЦ с учетом изменения законодательства в области предоставления государственных и муниц</t>
  </si>
  <si>
    <t xml:space="preserve">0910100</t>
  </si>
  <si>
    <t xml:space="preserve">Обеспечение реализации задач и полномочий АУ "МФЦ городского округа Химки"</t>
  </si>
  <si>
    <t xml:space="preserve">0910101</t>
  </si>
  <si>
    <t xml:space="preserve">Подпрограмма "Обеспечение соответствующего содержания и развития имущественного комплекса и земельных участков городского округа Химки Московской области"</t>
  </si>
  <si>
    <t xml:space="preserve">0920000</t>
  </si>
  <si>
    <t xml:space="preserve">Вовлечение имущества и земельных участков, находящихся в собственности городского округа Химки, в хозяйственный оборот.</t>
  </si>
  <si>
    <t xml:space="preserve">0920100</t>
  </si>
  <si>
    <t xml:space="preserve">Оценка имущества и земельных участков.</t>
  </si>
  <si>
    <t xml:space="preserve">0920103</t>
  </si>
  <si>
    <t xml:space="preserve">Организация и проведение торгов</t>
  </si>
  <si>
    <t xml:space="preserve">0920104</t>
  </si>
  <si>
    <t xml:space="preserve">Государственная регистрации права собственности городского округа Химки на объекты недвижимого имущества и земельные участки, находящиеся в собственности г городского округа Химки</t>
  </si>
  <si>
    <t xml:space="preserve">0920300</t>
  </si>
  <si>
    <t xml:space="preserve">Обеспечение оформления кадастровых, технических паспортов и свидетельств о гос. регистрации на объекты недвижимого имущества, находящиеся в собственности г.о. Химки Московской области</t>
  </si>
  <si>
    <t xml:space="preserve">0920309</t>
  </si>
  <si>
    <t xml:space="preserve">Выполнение кадастровых работ на земельные участки и объекты недвижимости, находящимися в собственности г.о. Химки Московской области, работ по образованию, формированию земельных участков при разграничении собственности на землю, а также в отношении земе</t>
  </si>
  <si>
    <t xml:space="preserve">0920310</t>
  </si>
  <si>
    <t xml:space="preserve">Подпрограмма "Обеспечение реализации полномочий Комитета по управлению имуществом Администрации городского округа Химки Московской области"</t>
  </si>
  <si>
    <t xml:space="preserve">0930000</t>
  </si>
  <si>
    <t xml:space="preserve">Обеспечение деятельности органов местного самоуправления городского округа Химки</t>
  </si>
  <si>
    <t xml:space="preserve">0930011</t>
  </si>
  <si>
    <t xml:space="preserve">Подпрограмма "Обеспечение реализации задач полномочий Территориального управления микрорайонов Сходня-Фирсановка Администрации городского округа Химки Московской области"</t>
  </si>
  <si>
    <t xml:space="preserve">0940000</t>
  </si>
  <si>
    <t xml:space="preserve">0940011</t>
  </si>
  <si>
    <t xml:space="preserve">Подпрограмма "Обеспечение реализации задач  полномочий Территориального управления микрорайона Подрезково Администрации городского округа Химки Московской области"</t>
  </si>
  <si>
    <t xml:space="preserve">0950000</t>
  </si>
  <si>
    <t xml:space="preserve">0950011</t>
  </si>
  <si>
    <t xml:space="preserve">Подпрограмма "Совершенствование муниципальной службы и кадровой политики в городском округе Химки, в том числе развитие кадрового потенциала муниципальной службы городского округа Химки"</t>
  </si>
  <si>
    <t xml:space="preserve">0960000</t>
  </si>
  <si>
    <t xml:space="preserve">Повышение квалификации муниципальных служащих. Проведение обучения муниципальных служащих по охране труда.</t>
  </si>
  <si>
    <t xml:space="preserve">0960005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Химки" </t>
  </si>
  <si>
    <t xml:space="preserve">0970000</t>
  </si>
  <si>
    <t xml:space="preserve">Создание единой муниципальной информационно-коммуникационной инфраструктуры </t>
  </si>
  <si>
    <t xml:space="preserve">0970100</t>
  </si>
  <si>
    <t xml:space="preserve">Создание единой системы IP-телефонии ОМС городского округа Химки</t>
  </si>
  <si>
    <t xml:space="preserve">0970101</t>
  </si>
  <si>
    <t xml:space="preserve">Развитие и обеспечение работоспособности единой муниципальной информационно-телекоммуникационной мультисервисной сети для нужд органов местного самоуправления, подведомственных учреждений</t>
  </si>
  <si>
    <t xml:space="preserve">0970102</t>
  </si>
  <si>
    <t xml:space="preserve">Создание единых муниципальных инфраструктурных информационных систем общего  пользования</t>
  </si>
  <si>
    <t xml:space="preserve">0970200</t>
  </si>
  <si>
    <t xml:space="preserve">Развитие, эксплуатация и поддержка единой системы электронной почты и единого каталога пользователей администрации городского округа Химки и органов местного самоуправления</t>
  </si>
  <si>
    <t xml:space="preserve">0970203</t>
  </si>
  <si>
    <t xml:space="preserve">Развитие и эксплуатация системы видео телефонии и видеоконференцсвязи ОМС городского округа Химки</t>
  </si>
  <si>
    <t xml:space="preserve">0970204</t>
  </si>
  <si>
    <t xml:space="preserve">Обеспечение защиты информации, безопасности информационных систем и баз данных, содержащих конфиденциальную информацию, в том числе персональные данные населения городского округа Химки, включая проведение аттестации муниципальных информационных систем н</t>
  </si>
  <si>
    <t xml:space="preserve">0970300</t>
  </si>
  <si>
    <t xml:space="preserve">Проведение мониторинга качества и уровня защиты информации, безопасности информационных систем и хранения, эксплуатации баз данных</t>
  </si>
  <si>
    <t xml:space="preserve">0970305</t>
  </si>
  <si>
    <t xml:space="preserve">Аттестация информационных систем, каналов связи, рабочих мест, оборудования на соответствие требованиям по информационной безопасности и защите данных</t>
  </si>
  <si>
    <t xml:space="preserve">0970306</t>
  </si>
  <si>
    <t xml:space="preserve">Развитие базовой информационно-технологической инфраструктуры ОМС городского округа Химки</t>
  </si>
  <si>
    <t xml:space="preserve">0970400</t>
  </si>
  <si>
    <t xml:space="preserve">Обеспечение базовой технической возможности сбора, хранения, обработки и передачи данных в Единый Центр обработки данных</t>
  </si>
  <si>
    <t xml:space="preserve">0970407</t>
  </si>
  <si>
    <t xml:space="preserve">Закупка компьютерного, серверного и программного обеспечения, оргтехники в соответствии с нуждами ОМС городского округа Химки</t>
  </si>
  <si>
    <t xml:space="preserve">0970408</t>
  </si>
  <si>
    <t xml:space="preserve">Обслуживание компьютерной и организационной техники ОМС городского округа Химки</t>
  </si>
  <si>
    <t xml:space="preserve">0970409</t>
  </si>
  <si>
    <t xml:space="preserve">Приобретение базового лицензионного программного обеспечения для использования ОМС городского округа Химки</t>
  </si>
  <si>
    <t xml:space="preserve">0970410</t>
  </si>
  <si>
    <t xml:space="preserve">Модернизация и развитие ведомственных компьютерных сетей ОМС городского округа Химки  и подведомственных учреждений</t>
  </si>
  <si>
    <t xml:space="preserve">0970411</t>
  </si>
  <si>
    <t xml:space="preserve">Приобретение профильного лицензионного программного обеспечения для использования ОМС городского округа Химки</t>
  </si>
  <si>
    <t xml:space="preserve">0970412</t>
  </si>
  <si>
    <t xml:space="preserve">Создание, развитие и сопровождение ведомственных информационных систем обеспечения основной деятельности ОМС городского округа Химки</t>
  </si>
  <si>
    <t xml:space="preserve">0970500</t>
  </si>
  <si>
    <t xml:space="preserve">Создание, развитие и сопровождение информационных систем, используемых ОМС городского округа Химки при выполнении государственных функций</t>
  </si>
  <si>
    <t xml:space="preserve">0970513</t>
  </si>
  <si>
    <t xml:space="preserve">Развитие межведомственного взаимодействия и информационного обмена</t>
  </si>
  <si>
    <t xml:space="preserve">0970600</t>
  </si>
  <si>
    <t xml:space="preserve">Отладка процессов межведомственного взаимодействия и информационного обмена с учетом изменений в регламентах и встраиванию информационных систем</t>
  </si>
  <si>
    <t xml:space="preserve">0970614</t>
  </si>
  <si>
    <t xml:space="preserve">Развитие официального сайта администрации городского округа Химки</t>
  </si>
  <si>
    <t xml:space="preserve">0970700</t>
  </si>
  <si>
    <t xml:space="preserve">Модернизация официального сайта администрации городского округа Химки, в том числе с интеграцией сайтов ОМС и подведомственных учреждений с целью оптимизации информационного обмена</t>
  </si>
  <si>
    <t xml:space="preserve">0970716</t>
  </si>
  <si>
    <t xml:space="preserve">Создание внутреннего портала управления для улучшения процессов контроля и мониторинга качества выполнения функций ОМС городского округа Химки и подведомственных учреждений</t>
  </si>
  <si>
    <t xml:space="preserve">0970717</t>
  </si>
  <si>
    <t xml:space="preserve">Развитие инфраструктуры управления процессом информатизации</t>
  </si>
  <si>
    <t xml:space="preserve">0970900</t>
  </si>
  <si>
    <t xml:space="preserve">Создание единой системы управления и мониторинга ИКТ-инфраструктуры</t>
  </si>
  <si>
    <t xml:space="preserve">0970924</t>
  </si>
  <si>
    <t xml:space="preserve">Обеспечение открытости информации о деятельности ОМС городского округа Химки</t>
  </si>
  <si>
    <t xml:space="preserve">0971000</t>
  </si>
  <si>
    <t xml:space="preserve">Создание и развитие информационной системы мониторинга реакции в СМИ и Интернет-ресурсах, а также системы распространения информации в основных социальных медиа и социальных сетях</t>
  </si>
  <si>
    <t xml:space="preserve">0971025</t>
  </si>
  <si>
    <t xml:space="preserve">Создание Интернет-ресурсов взаимодействия ОМС городского округа Химки с населением по сбору, хранению и обработке жалоб, предложений и др. информации по деятельности ОМС городского округа Химки</t>
  </si>
  <si>
    <t xml:space="preserve">0971026</t>
  </si>
  <si>
    <t xml:space="preserve">Внедрение ИКТ в сфере культуры, спорта и туризма</t>
  </si>
  <si>
    <t xml:space="preserve">0971100</t>
  </si>
  <si>
    <t xml:space="preserve">Создание, развитие и сопровождение единого портала с информацией о деятельности учреждений культуры городского округа Химки</t>
  </si>
  <si>
    <t xml:space="preserve">0971127</t>
  </si>
  <si>
    <t xml:space="preserve">Создание условий для развития высокоскоростного доступа в сеть Интернет по технологии Wi-Fi в местах массового пребывания людей (торговые центры, парки и скверы, объекты социально-культурной сферы)</t>
  </si>
  <si>
    <t xml:space="preserve">0971128</t>
  </si>
  <si>
    <t xml:space="preserve">Внедрение ИКТ в сфере строительства и ЖКХ</t>
  </si>
  <si>
    <t xml:space="preserve">0971200</t>
  </si>
  <si>
    <t xml:space="preserve">Разработка, развитие, эксплуатация и поддержка Портала градостроительного комплекса и жилищно-коммунального хозяйства</t>
  </si>
  <si>
    <t xml:space="preserve">0971229</t>
  </si>
  <si>
    <t xml:space="preserve">Развитие и поддержка единой системы мониторинга инвестиционных проектов</t>
  </si>
  <si>
    <t xml:space="preserve">0971330</t>
  </si>
  <si>
    <t xml:space="preserve">Создание и внедрение системы контроля и мониторинга оказания государственной поддержки в сфере малого и среднего бизнеса на муниципальном уровне</t>
  </si>
  <si>
    <t xml:space="preserve">0971331</t>
  </si>
  <si>
    <t xml:space="preserve">Внедрение ИКТ в сфере образования</t>
  </si>
  <si>
    <t xml:space="preserve">0971400</t>
  </si>
  <si>
    <t xml:space="preserve">Расширение локальных вычислительных сетей в дошкольных образовательных учреждениях городскогоокруга Химки и подключение их к высокоскоростному Интернет-каналу</t>
  </si>
  <si>
    <t xml:space="preserve">0971432</t>
  </si>
  <si>
    <t xml:space="preserve">Создание материально-технических условий для  формирования и эксплуатации локальных медиатек электронных образовательных ресурсов в общеобразовательных учреждениях городского округа Химки</t>
  </si>
  <si>
    <t xml:space="preserve">0971433</t>
  </si>
  <si>
    <t xml:space="preserve">Совершенствование корпоративной информационно-управленческой среды муниципальной системы образования городскогоокруга Химки</t>
  </si>
  <si>
    <t xml:space="preserve">0971434</t>
  </si>
  <si>
    <t xml:space="preserve">Обеспечение безопасности персональных данных при эксплуатации специализированных информационных систем в образовательных учреждениях городскогоокруга Химки</t>
  </si>
  <si>
    <t xml:space="preserve">0971435</t>
  </si>
  <si>
    <t xml:space="preserve">Поддержка и развитие единого информационного пространства системы образования городского округа Химки</t>
  </si>
  <si>
    <t xml:space="preserve">0971436</t>
  </si>
  <si>
    <t xml:space="preserve">Подпрограмма "Обеспечение реализации полномочий Финансового управления Администрации городского округа Химки"</t>
  </si>
  <si>
    <t xml:space="preserve">0990000</t>
  </si>
  <si>
    <t xml:space="preserve">0990011</t>
  </si>
  <si>
    <t xml:space="preserve">Предоставление субсидии бюджету Московской области в соответствии с Законом Московской области "О бюджете Московской области на плановый год"</t>
  </si>
  <si>
    <t xml:space="preserve">099003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1</t>
  </si>
  <si>
    <t xml:space="preserve">Подпрограмма "Обеспечение деятельности и развитие инфраструктуры органов Администрации городского округа Химки Московской области"</t>
  </si>
  <si>
    <t xml:space="preserve">09Б0000</t>
  </si>
  <si>
    <t xml:space="preserve">09Б001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9Б6068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</t>
  </si>
  <si>
    <t xml:space="preserve">09Б6069</t>
  </si>
  <si>
    <t xml:space="preserve">Обеспечение предоставления гражданам субсидий на оплату жилого помещения и коммунальных услуг</t>
  </si>
  <si>
    <t xml:space="preserve">09Б6142</t>
  </si>
  <si>
    <t xml:space="preserve">Муниципальная программа "Информационная политика городского округа Химки"</t>
  </si>
  <si>
    <t xml:space="preserve">1000000</t>
  </si>
  <si>
    <t xml:space="preserve">Опубликование официальных материалов Администрации городского округа Химки в газете "Химкинские новости"</t>
  </si>
  <si>
    <t xml:space="preserve">1000004</t>
  </si>
  <si>
    <t xml:space="preserve">Муниципальная программа "Развитие сети автомобильных дорог общего пользования местного значения, осуществления дорожной деятельности в границах городского округа Химки и обеспечение доступности услуг пассажирского транспорта для населения 2014-2018годах"</t>
  </si>
  <si>
    <t xml:space="preserve">Подпрограмма " Развитие и совершенствование сети автомобильных дорог общего пользования местного значения и осуществления дорожной деятельности в границах городского округа "</t>
  </si>
  <si>
    <t xml:space="preserve">1110000</t>
  </si>
  <si>
    <t xml:space="preserve">1110159</t>
  </si>
  <si>
    <t xml:space="preserve">Расходы на обеспечение деятельности (оказание услуг) муниципальных учреждений, за счет средств Дорожного фонда</t>
  </si>
  <si>
    <t xml:space="preserve">1110259</t>
  </si>
  <si>
    <t xml:space="preserve">Подпрограмма " Обеспечение доступности услуг пассажирского транспорта для населения (создание условий для предоставления транспортных услуг населению и организация транспортного обслуживания населения)"</t>
  </si>
  <si>
    <t xml:space="preserve">1120000</t>
  </si>
  <si>
    <t xml:space="preserve">Предоставление транспортных услуг населению автомобильным транспортом</t>
  </si>
  <si>
    <t xml:space="preserve">1120101</t>
  </si>
  <si>
    <t xml:space="preserve">Предоставление транспортных услуг населению электрическим транспортом</t>
  </si>
  <si>
    <t xml:space="preserve">1120102</t>
  </si>
  <si>
    <t xml:space="preserve">Транспортное обеспечение мероприятий, проводимых в городском округе</t>
  </si>
  <si>
    <t xml:space="preserve">1120103</t>
  </si>
  <si>
    <t xml:space="preserve">Муниципальная программа "Доступная среда"</t>
  </si>
  <si>
    <t xml:space="preserve">Подпрограмма "Беспрепятственный доступ инвалидам к инфраструктурам городского округа Химки" </t>
  </si>
  <si>
    <t xml:space="preserve">1410000</t>
  </si>
  <si>
    <t xml:space="preserve">Создание безбарьерной среды в жилых зданиях (приобретение 20 телескопических пандусов)</t>
  </si>
  <si>
    <t xml:space="preserve">Оборудование административных зданий кнопками вызова</t>
  </si>
  <si>
    <t xml:space="preserve">Оборудование туалетных комнат для нужд инвалидов в административных зданиях</t>
  </si>
  <si>
    <t xml:space="preserve">Приобретение реабилитационного оборудования для дошкольного образовательного учреждения</t>
  </si>
  <si>
    <t xml:space="preserve">1411201</t>
  </si>
  <si>
    <t xml:space="preserve">Приобретение реабилитационного оборудования для дошкольных образовательных учреждений детей с отклонениями в развитии</t>
  </si>
  <si>
    <t xml:space="preserve">Оборудование административных зданий с учетом доступности</t>
  </si>
  <si>
    <t xml:space="preserve">1418101</t>
  </si>
  <si>
    <t xml:space="preserve">Создание безбарьерной среды в учреждениях здравоохранения</t>
  </si>
  <si>
    <t xml:space="preserve">1418102</t>
  </si>
  <si>
    <t xml:space="preserve">Создание барьерной среды в учреждениях спорта</t>
  </si>
  <si>
    <t xml:space="preserve">1418103</t>
  </si>
  <si>
    <t xml:space="preserve">Подпрограмма "Реализация транспортного обслуживания инвалидов городского округа Химки"</t>
  </si>
  <si>
    <t xml:space="preserve">1420000</t>
  </si>
  <si>
    <t xml:space="preserve">Приобретение автобуса с техническим подъемником</t>
  </si>
  <si>
    <t xml:space="preserve">1421101</t>
  </si>
  <si>
    <t xml:space="preserve">Организация работы по доставке инвалидов к месту занятий и обратно</t>
  </si>
  <si>
    <t xml:space="preserve">1428102</t>
  </si>
  <si>
    <t xml:space="preserve">Оборудование устройствами плавного сопряжения тротуаров и посадочных площадок на автобусных остановках</t>
  </si>
  <si>
    <t xml:space="preserve">1428201</t>
  </si>
  <si>
    <t xml:space="preserve">Оборудование устройствами плавного сопряжения тротуаров с проезжей частью, оборудованной камнем</t>
  </si>
  <si>
    <t xml:space="preserve">1428202</t>
  </si>
  <si>
    <t xml:space="preserve">Оборудование парковочных мест для стоянки специализированного транспорта инвалидов</t>
  </si>
  <si>
    <t xml:space="preserve">Укладка тактильной плитки в местах съездов тротуаров в зонепешеходных переходов</t>
  </si>
  <si>
    <t xml:space="preserve">Подпрограмма "Создание условий для инвалидов и лиц с ограниченными физическими возможностями здоровья для занятий адаптивной физической культурой"</t>
  </si>
  <si>
    <t xml:space="preserve">1440000</t>
  </si>
  <si>
    <t xml:space="preserve">1441101</t>
  </si>
  <si>
    <t xml:space="preserve">Премирование талантливых детей-инвалидов</t>
  </si>
  <si>
    <t xml:space="preserve">1448102</t>
  </si>
  <si>
    <t xml:space="preserve">Муниципальная программа "Адресная поддержка населения городского округа Химки"</t>
  </si>
  <si>
    <t xml:space="preserve">Подпрограмма"Адресная социальная поддержка граждан, находящихся в трудной жизненной ситуации"</t>
  </si>
  <si>
    <t xml:space="preserve">1510000</t>
  </si>
  <si>
    <t xml:space="preserve">Оказание материальной помощи гражданам, находящимся в трудной жизненной ситуации</t>
  </si>
  <si>
    <t xml:space="preserve">1518101</t>
  </si>
  <si>
    <t xml:space="preserve">Приобретение вещевой помощи и предметов первой необходимости</t>
  </si>
  <si>
    <t xml:space="preserve">15181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"Организация бесплатной подписки на газету "Химкинские новости"</t>
  </si>
  <si>
    <t xml:space="preserve">1520000</t>
  </si>
  <si>
    <t xml:space="preserve">Организация бесплатной подписки на газету "Химкинские новости" отдельной категории граждан</t>
  </si>
  <si>
    <t xml:space="preserve">1528101</t>
  </si>
  <si>
    <t xml:space="preserve">Подпрограмма"Организация отдыха отдельных льготных категорий граждан в лечебно-оздоровительном профилактории "Керчь"</t>
  </si>
  <si>
    <t xml:space="preserve">1530000</t>
  </si>
  <si>
    <t xml:space="preserve">Обеспечение путевками в лечебно-оздоровительный профилакторий "Керчь" ветеранов ВОВ, труда и отдельных категорий граждан</t>
  </si>
  <si>
    <t xml:space="preserve">1538101</t>
  </si>
  <si>
    <t xml:space="preserve">Руководство и управление в сфере установленных функций органов местного самоуправления городского округа Химки Московской области</t>
  </si>
  <si>
    <t xml:space="preserve">9500000</t>
  </si>
  <si>
    <t xml:space="preserve">Глава городского округа Химки Московской области</t>
  </si>
  <si>
    <t xml:space="preserve">9500200</t>
  </si>
  <si>
    <t xml:space="preserve">Центральный аппарат</t>
  </si>
  <si>
    <t xml:space="preserve">9500400</t>
  </si>
  <si>
    <t xml:space="preserve">Председатель Контрольно-счетной палаты городского округа Химки Московской области и его заместители</t>
  </si>
  <si>
    <t xml:space="preserve">9500501</t>
  </si>
  <si>
    <t xml:space="preserve">Аудиторы Контрольно-счетной палаты городского округа Химки Московской области </t>
  </si>
  <si>
    <t xml:space="preserve">9500502</t>
  </si>
  <si>
    <t xml:space="preserve">Председатель Совета депутатов городского округа Химки Московской области</t>
  </si>
  <si>
    <t xml:space="preserve">9501100</t>
  </si>
  <si>
    <t xml:space="preserve">Депутаты Совета депутатов городского округа Химки Московской области</t>
  </si>
  <si>
    <t xml:space="preserve">9501200</t>
  </si>
  <si>
    <t xml:space="preserve">Непрограммные расходы бюджета городского округа Химки</t>
  </si>
  <si>
    <t xml:space="preserve">9900000</t>
  </si>
  <si>
    <t xml:space="preserve">Расходы на повышение заработной платы работникам бюджетной сферы</t>
  </si>
  <si>
    <t xml:space="preserve">9900050</t>
  </si>
  <si>
    <t xml:space="preserve">Реализация функций городского округа, связанных с муниципальным управлением</t>
  </si>
  <si>
    <t xml:space="preserve">9900060</t>
  </si>
  <si>
    <t xml:space="preserve">Специальные расходы</t>
  </si>
  <si>
    <t xml:space="preserve">880</t>
  </si>
  <si>
    <t xml:space="preserve">Расходы на выплаты персонального вознаграждения лицам, удостоенных звания Почетного гражданина городского округа Химки</t>
  </si>
  <si>
    <t xml:space="preserve">9900063</t>
  </si>
  <si>
    <t xml:space="preserve">Взносы городского округа Химки Московской области в общественные организации, фонды, ассоциации</t>
  </si>
  <si>
    <t xml:space="preserve">9900064</t>
  </si>
  <si>
    <t xml:space="preserve">Уплата прочих налогов, сборов и иных платежей</t>
  </si>
  <si>
    <t xml:space="preserve">852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городского округа Химки Московской области</t>
  </si>
  <si>
    <t xml:space="preserve">9900065</t>
  </si>
  <si>
    <t xml:space="preserve">Субвенция из областного  бюджета на предоставление гражданам субсидий на оплату жилого помещения и коммунальных услуг</t>
  </si>
  <si>
    <t xml:space="preserve">9906141</t>
  </si>
  <si>
    <t xml:space="preserve">Итого</t>
  </si>
  <si>
    <t xml:space="preserve">Начальник финансового управления                                                          А.В.Фрыг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р_._-;\-* #,##0_р_._-;_-* \-_р_._-;_-@_-"/>
    <numFmt numFmtId="167" formatCode="_-* #,##0.00_р_._-;\-* #,##0.00_р_._-;_-* \-??_р_._-;_-@_-"/>
    <numFmt numFmtId="168" formatCode="#,##0"/>
    <numFmt numFmtId="169" formatCode="#,##0_ ;\-#,##0\ "/>
    <numFmt numFmtId="170" formatCode="#,##0.00"/>
    <numFmt numFmtId="171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3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3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3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3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3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4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4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4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6" fillId="0" borderId="5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9" fontId="6" fillId="0" borderId="5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1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70" fontId="8" fillId="2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normal" topLeftCell="A942" colorId="64" zoomScale="100" zoomScaleNormal="100" zoomScalePageLayoutView="100" workbookViewId="0">
      <selection pane="topLeft" activeCell="B1" activeCellId="0" sqref="B1:B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0.71"/>
    <col collapsed="false" customWidth="true" hidden="false" outlineLevel="0" max="3" min="3" style="2" width="5.13"/>
    <col collapsed="false" customWidth="false" hidden="true" outlineLevel="0" max="4" min="4" style="2" width="8.85"/>
    <col collapsed="false" customWidth="true" hidden="true" outlineLevel="0" max="5" min="5" style="3" width="16.42"/>
    <col collapsed="false" customWidth="true" hidden="true" outlineLevel="0" max="6" min="6" style="2" width="18.85"/>
    <col collapsed="false" customWidth="true" hidden="false" outlineLevel="0" max="7" min="7" style="2" width="16.7"/>
    <col collapsed="false" customWidth="true" hidden="true" outlineLevel="0" max="8" min="8" style="2" width="16.42"/>
    <col collapsed="false" customWidth="true" hidden="false" outlineLevel="0" max="9" min="9" style="2" width="18.41"/>
    <col collapsed="false" customWidth="false" hidden="false" outlineLevel="0" max="10" min="10" style="2" width="8.85"/>
    <col collapsed="false" customWidth="true" hidden="false" outlineLevel="0" max="11" min="11" style="2" width="11.13"/>
    <col collapsed="false" customWidth="false" hidden="false" outlineLevel="0" max="257" min="12" style="2" width="8.85"/>
  </cols>
  <sheetData>
    <row r="1" customFormat="false" ht="15" hidden="false" customHeight="true" outlineLevel="0" collapsed="false">
      <c r="D1" s="4"/>
      <c r="E1" s="4"/>
      <c r="G1" s="5" t="s">
        <v>0</v>
      </c>
      <c r="H1" s="5"/>
      <c r="I1" s="5"/>
    </row>
    <row r="2" customFormat="false" ht="15" hidden="false" customHeight="false" outlineLevel="0" collapsed="false">
      <c r="D2" s="4"/>
      <c r="E2" s="4"/>
      <c r="G2" s="5"/>
      <c r="H2" s="5"/>
      <c r="I2" s="5"/>
    </row>
    <row r="3" customFormat="false" ht="15" hidden="false" customHeight="false" outlineLevel="0" collapsed="false">
      <c r="D3" s="4"/>
      <c r="E3" s="4"/>
      <c r="G3" s="5"/>
      <c r="H3" s="5"/>
      <c r="I3" s="5"/>
    </row>
    <row r="4" customFormat="false" ht="3.75" hidden="false" customHeight="true" outlineLevel="0" collapsed="false">
      <c r="D4" s="4"/>
      <c r="E4" s="4"/>
      <c r="G4" s="5"/>
      <c r="H4" s="5"/>
      <c r="I4" s="5"/>
    </row>
    <row r="5" customFormat="false" ht="15" hidden="true" customHeight="false" outlineLevel="0" collapsed="false">
      <c r="D5" s="4"/>
      <c r="E5" s="4"/>
      <c r="G5" s="5"/>
      <c r="H5" s="5"/>
      <c r="I5" s="5"/>
    </row>
    <row r="6" customFormat="false" ht="15" hidden="true" customHeight="false" outlineLevel="0" collapsed="false">
      <c r="D6" s="4"/>
      <c r="E6" s="4"/>
      <c r="G6" s="5"/>
      <c r="H6" s="5"/>
      <c r="I6" s="5"/>
    </row>
    <row r="7" customFormat="false" ht="15" hidden="true" customHeight="false" outlineLevel="0" collapsed="false">
      <c r="D7" s="4"/>
      <c r="E7" s="4"/>
      <c r="G7" s="5"/>
      <c r="H7" s="5"/>
      <c r="I7" s="5"/>
    </row>
    <row r="8" customFormat="false" ht="15" hidden="true" customHeight="false" outlineLevel="0" collapsed="false">
      <c r="G8" s="5"/>
      <c r="H8" s="5"/>
      <c r="I8" s="5"/>
    </row>
    <row r="9" customFormat="false" ht="10.35" hidden="false" customHeight="true" outlineLevel="0" collapsed="false">
      <c r="A9" s="6"/>
      <c r="B9" s="7"/>
      <c r="C9" s="7"/>
      <c r="D9" s="7"/>
      <c r="E9" s="8"/>
    </row>
    <row r="10" customFormat="false" ht="92.4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</row>
    <row r="11" customFormat="false" ht="23.25" hidden="false" customHeight="true" outlineLevel="0" collapsed="false">
      <c r="A11" s="10"/>
      <c r="B11" s="10"/>
      <c r="C11" s="10"/>
      <c r="D11" s="10"/>
      <c r="E11" s="10"/>
      <c r="I11" s="2" t="s">
        <v>2</v>
      </c>
    </row>
    <row r="12" customFormat="false" ht="10.35" hidden="false" customHeight="true" outlineLevel="0" collapsed="false">
      <c r="A12" s="7"/>
      <c r="B12" s="7"/>
      <c r="C12" s="7"/>
      <c r="D12" s="7"/>
      <c r="E12" s="8"/>
    </row>
    <row r="13" customFormat="false" ht="11.45" hidden="false" customHeight="true" outlineLevel="0" collapsed="false">
      <c r="A13" s="11"/>
      <c r="B13" s="7"/>
      <c r="C13" s="7"/>
      <c r="D13" s="12"/>
      <c r="E13" s="13" t="s">
        <v>3</v>
      </c>
      <c r="G13" s="14"/>
      <c r="H13" s="14"/>
      <c r="I13" s="14"/>
    </row>
    <row r="14" customFormat="false" ht="1.15" hidden="true" customHeight="true" outlineLevel="0" collapsed="false">
      <c r="A14" s="15" t="s">
        <v>4</v>
      </c>
      <c r="B14" s="15"/>
      <c r="C14" s="15"/>
      <c r="D14" s="15"/>
      <c r="E14" s="15" t="s">
        <v>5</v>
      </c>
      <c r="F14" s="16" t="s">
        <v>6</v>
      </c>
      <c r="G14" s="17" t="s">
        <v>7</v>
      </c>
      <c r="H14" s="16" t="s">
        <v>8</v>
      </c>
      <c r="I14" s="16" t="s">
        <v>8</v>
      </c>
    </row>
    <row r="15" customFormat="false" ht="22.9" hidden="true" customHeight="true" outlineLevel="0" collapsed="false">
      <c r="A15" s="15"/>
      <c r="B15" s="15"/>
      <c r="C15" s="15"/>
      <c r="D15" s="15" t="s">
        <v>9</v>
      </c>
      <c r="E15" s="15"/>
      <c r="F15" s="16"/>
      <c r="G15" s="16"/>
      <c r="H15" s="16"/>
      <c r="I15" s="16"/>
    </row>
    <row r="16" customFormat="false" ht="63.2" hidden="false" customHeight="true" outlineLevel="0" collapsed="false">
      <c r="A16" s="15"/>
      <c r="B16" s="15" t="s">
        <v>10</v>
      </c>
      <c r="C16" s="15" t="s">
        <v>11</v>
      </c>
      <c r="D16" s="15"/>
      <c r="E16" s="15"/>
      <c r="F16" s="16"/>
      <c r="G16" s="16"/>
      <c r="H16" s="16"/>
      <c r="I16" s="16"/>
    </row>
    <row r="17" customFormat="false" ht="57" hidden="false" customHeight="false" outlineLevel="0" collapsed="false">
      <c r="A17" s="18" t="s">
        <v>12</v>
      </c>
      <c r="B17" s="19" t="s">
        <v>13</v>
      </c>
      <c r="C17" s="20"/>
      <c r="D17" s="20"/>
      <c r="E17" s="21" t="n">
        <f aca="false">E18+E24+E27+E30+E33+E67</f>
        <v>226600000</v>
      </c>
      <c r="F17" s="21" t="n">
        <f aca="false">F18+F24+F27+F30+F33+F52+F67</f>
        <v>379396000</v>
      </c>
      <c r="G17" s="22" t="n">
        <f aca="false">F17/1000</f>
        <v>379396</v>
      </c>
      <c r="H17" s="21" t="n">
        <f aca="false">H18+H24+H27+H30+H33+H67+H52</f>
        <v>396900000</v>
      </c>
      <c r="I17" s="23" t="n">
        <f aca="false">H17/1000</f>
        <v>396900</v>
      </c>
    </row>
    <row r="18" customFormat="false" ht="28.5" hidden="false" customHeight="false" outlineLevel="0" collapsed="false">
      <c r="A18" s="24" t="s">
        <v>14</v>
      </c>
      <c r="B18" s="25" t="s">
        <v>15</v>
      </c>
      <c r="C18" s="26"/>
      <c r="D18" s="26"/>
      <c r="E18" s="27" t="n">
        <v>105369000</v>
      </c>
      <c r="F18" s="28" t="n">
        <v>106880000</v>
      </c>
      <c r="G18" s="29" t="n">
        <f aca="false">F18/1000</f>
        <v>106880</v>
      </c>
      <c r="H18" s="30" t="n">
        <v>108492000</v>
      </c>
      <c r="I18" s="31" t="n">
        <f aca="false">H18/1000</f>
        <v>108492</v>
      </c>
    </row>
    <row r="19" customFormat="false" ht="30" hidden="false" customHeight="false" outlineLevel="0" collapsed="false">
      <c r="A19" s="32" t="s">
        <v>16</v>
      </c>
      <c r="B19" s="33" t="s">
        <v>17</v>
      </c>
      <c r="C19" s="26"/>
      <c r="D19" s="26"/>
      <c r="E19" s="34" t="n">
        <f aca="false">E20+E21+E22+E23</f>
        <v>105369000</v>
      </c>
      <c r="F19" s="34" t="n">
        <f aca="false">F20+F21+F22+F23</f>
        <v>106880000</v>
      </c>
      <c r="G19" s="35" t="n">
        <f aca="false">F19/1000</f>
        <v>106880</v>
      </c>
      <c r="H19" s="34" t="n">
        <f aca="false">H20+H21+H22+H23</f>
        <v>108492000</v>
      </c>
      <c r="I19" s="36" t="n">
        <f aca="false">H19/1000</f>
        <v>108492</v>
      </c>
    </row>
    <row r="20" customFormat="false" ht="75" hidden="false" customHeight="false" outlineLevel="0" collapsed="false">
      <c r="A20" s="32" t="s">
        <v>18</v>
      </c>
      <c r="B20" s="37" t="s">
        <v>17</v>
      </c>
      <c r="C20" s="38" t="n">
        <v>100</v>
      </c>
      <c r="D20" s="26"/>
      <c r="E20" s="34" t="n">
        <v>20000000</v>
      </c>
      <c r="F20" s="39" t="n">
        <v>20196000</v>
      </c>
      <c r="G20" s="35" t="n">
        <f aca="false">F20/1000</f>
        <v>20196</v>
      </c>
      <c r="H20" s="40" t="n">
        <v>20396000</v>
      </c>
      <c r="I20" s="36" t="n">
        <f aca="false">H20/1000</f>
        <v>20396</v>
      </c>
    </row>
    <row r="21" customFormat="false" ht="30" hidden="false" customHeight="false" outlineLevel="0" collapsed="false">
      <c r="A21" s="32" t="s">
        <v>19</v>
      </c>
      <c r="B21" s="37" t="s">
        <v>17</v>
      </c>
      <c r="C21" s="38" t="n">
        <v>200</v>
      </c>
      <c r="D21" s="26"/>
      <c r="E21" s="34" t="n">
        <v>1200000</v>
      </c>
      <c r="F21" s="39" t="n">
        <v>1204000</v>
      </c>
      <c r="G21" s="35" t="n">
        <f aca="false">F21/1000</f>
        <v>1204</v>
      </c>
      <c r="H21" s="40" t="n">
        <v>1204000</v>
      </c>
      <c r="I21" s="36" t="n">
        <f aca="false">H21/1000</f>
        <v>1204</v>
      </c>
    </row>
    <row r="22" customFormat="false" ht="75" hidden="false" customHeight="false" outlineLevel="0" collapsed="false">
      <c r="A22" s="32" t="s">
        <v>20</v>
      </c>
      <c r="B22" s="37" t="s">
        <v>17</v>
      </c>
      <c r="C22" s="37" t="s">
        <v>21</v>
      </c>
      <c r="D22" s="26"/>
      <c r="E22" s="34" t="n">
        <v>82869000</v>
      </c>
      <c r="F22" s="39" t="n">
        <v>84168000</v>
      </c>
      <c r="G22" s="35" t="n">
        <f aca="false">F22/1000</f>
        <v>84168</v>
      </c>
      <c r="H22" s="40" t="n">
        <v>85567000</v>
      </c>
      <c r="I22" s="36" t="n">
        <f aca="false">H22/1000</f>
        <v>85567</v>
      </c>
    </row>
    <row r="23" customFormat="false" ht="75" hidden="false" customHeight="false" outlineLevel="0" collapsed="false">
      <c r="A23" s="32" t="s">
        <v>22</v>
      </c>
      <c r="B23" s="37" t="s">
        <v>17</v>
      </c>
      <c r="C23" s="37" t="s">
        <v>23</v>
      </c>
      <c r="D23" s="26"/>
      <c r="E23" s="34" t="n">
        <v>1300000</v>
      </c>
      <c r="F23" s="39" t="n">
        <v>1312000</v>
      </c>
      <c r="G23" s="35" t="n">
        <f aca="false">F23/1000</f>
        <v>1312</v>
      </c>
      <c r="H23" s="40" t="n">
        <v>1325000</v>
      </c>
      <c r="I23" s="36" t="n">
        <f aca="false">H23/1000</f>
        <v>1325</v>
      </c>
    </row>
    <row r="24" customFormat="false" ht="42.75" hidden="false" customHeight="false" outlineLevel="0" collapsed="false">
      <c r="A24" s="24" t="s">
        <v>24</v>
      </c>
      <c r="B24" s="41" t="s">
        <v>25</v>
      </c>
      <c r="C24" s="38"/>
      <c r="D24" s="26"/>
      <c r="E24" s="27" t="n">
        <v>27000000</v>
      </c>
      <c r="F24" s="28" t="n">
        <v>27300000</v>
      </c>
      <c r="G24" s="29" t="n">
        <f aca="false">F24/1000</f>
        <v>27300</v>
      </c>
      <c r="H24" s="30" t="n">
        <v>27600000</v>
      </c>
      <c r="I24" s="31" t="n">
        <f aca="false">H24/1000</f>
        <v>27600</v>
      </c>
    </row>
    <row r="25" customFormat="false" ht="30" hidden="false" customHeight="false" outlineLevel="0" collapsed="false">
      <c r="A25" s="32" t="s">
        <v>26</v>
      </c>
      <c r="B25" s="37" t="s">
        <v>27</v>
      </c>
      <c r="C25" s="38"/>
      <c r="D25" s="26"/>
      <c r="E25" s="34" t="n">
        <v>27000000</v>
      </c>
      <c r="F25" s="39" t="n">
        <v>27300000</v>
      </c>
      <c r="G25" s="35" t="n">
        <f aca="false">F25/1000</f>
        <v>27300</v>
      </c>
      <c r="H25" s="40" t="n">
        <v>27600000</v>
      </c>
      <c r="I25" s="36" t="n">
        <f aca="false">H25/1000</f>
        <v>27600</v>
      </c>
    </row>
    <row r="26" customFormat="false" ht="75" hidden="false" customHeight="false" outlineLevel="0" collapsed="false">
      <c r="A26" s="32" t="s">
        <v>20</v>
      </c>
      <c r="B26" s="37" t="s">
        <v>27</v>
      </c>
      <c r="C26" s="37" t="s">
        <v>21</v>
      </c>
      <c r="D26" s="26"/>
      <c r="E26" s="34" t="n">
        <v>27000000</v>
      </c>
      <c r="F26" s="39" t="n">
        <v>27300000</v>
      </c>
      <c r="G26" s="35" t="n">
        <f aca="false">F26/1000</f>
        <v>27300</v>
      </c>
      <c r="H26" s="40" t="n">
        <v>27600000</v>
      </c>
      <c r="I26" s="36" t="n">
        <f aca="false">H26/1000</f>
        <v>27600</v>
      </c>
    </row>
    <row r="27" customFormat="false" ht="28.5" hidden="false" customHeight="false" outlineLevel="0" collapsed="false">
      <c r="A27" s="24" t="s">
        <v>28</v>
      </c>
      <c r="B27" s="41" t="s">
        <v>29</v>
      </c>
      <c r="C27" s="38"/>
      <c r="D27" s="26"/>
      <c r="E27" s="34" t="n">
        <v>29593000</v>
      </c>
      <c r="F27" s="27" t="n">
        <v>29593000</v>
      </c>
      <c r="G27" s="29" t="n">
        <f aca="false">F27/1000</f>
        <v>29593</v>
      </c>
      <c r="H27" s="27" t="n">
        <v>29593000</v>
      </c>
      <c r="I27" s="31" t="n">
        <f aca="false">H27/1000</f>
        <v>29593</v>
      </c>
    </row>
    <row r="28" customFormat="false" ht="75" hidden="false" customHeight="false" outlineLevel="0" collapsed="false">
      <c r="A28" s="32" t="s">
        <v>30</v>
      </c>
      <c r="B28" s="37" t="s">
        <v>31</v>
      </c>
      <c r="C28" s="38"/>
      <c r="D28" s="26"/>
      <c r="E28" s="34" t="n">
        <v>29593000</v>
      </c>
      <c r="F28" s="34" t="n">
        <v>29593000</v>
      </c>
      <c r="G28" s="35" t="n">
        <f aca="false">F28/1000</f>
        <v>29593</v>
      </c>
      <c r="H28" s="34" t="n">
        <v>29593000</v>
      </c>
      <c r="I28" s="36" t="n">
        <f aca="false">H28/1000</f>
        <v>29593</v>
      </c>
    </row>
    <row r="29" customFormat="false" ht="75" hidden="false" customHeight="false" outlineLevel="0" collapsed="false">
      <c r="A29" s="32" t="s">
        <v>20</v>
      </c>
      <c r="B29" s="37" t="s">
        <v>31</v>
      </c>
      <c r="C29" s="37" t="s">
        <v>21</v>
      </c>
      <c r="D29" s="26"/>
      <c r="E29" s="34" t="n">
        <v>29593000</v>
      </c>
      <c r="F29" s="34" t="n">
        <v>29593000</v>
      </c>
      <c r="G29" s="35" t="n">
        <f aca="false">F29/1000</f>
        <v>29593</v>
      </c>
      <c r="H29" s="34" t="n">
        <v>29593000</v>
      </c>
      <c r="I29" s="36" t="n">
        <f aca="false">H29/1000</f>
        <v>29593</v>
      </c>
    </row>
    <row r="30" customFormat="false" ht="28.5" hidden="false" customHeight="false" outlineLevel="0" collapsed="false">
      <c r="A30" s="24" t="s">
        <v>32</v>
      </c>
      <c r="B30" s="41" t="s">
        <v>33</v>
      </c>
      <c r="C30" s="38"/>
      <c r="D30" s="26"/>
      <c r="E30" s="27" t="n">
        <v>8484000</v>
      </c>
      <c r="F30" s="28" t="n">
        <v>8908000</v>
      </c>
      <c r="G30" s="29" t="n">
        <f aca="false">F30/1000</f>
        <v>8908</v>
      </c>
      <c r="H30" s="30" t="n">
        <v>9620000</v>
      </c>
      <c r="I30" s="31" t="n">
        <f aca="false">H30/1000</f>
        <v>9620</v>
      </c>
    </row>
    <row r="31" customFormat="false" ht="30" hidden="false" customHeight="false" outlineLevel="0" collapsed="false">
      <c r="A31" s="32" t="s">
        <v>34</v>
      </c>
      <c r="B31" s="37" t="s">
        <v>35</v>
      </c>
      <c r="C31" s="38"/>
      <c r="D31" s="26"/>
      <c r="E31" s="34" t="n">
        <v>8484000</v>
      </c>
      <c r="F31" s="39" t="n">
        <v>8908000</v>
      </c>
      <c r="G31" s="35" t="n">
        <f aca="false">F31/1000</f>
        <v>8908</v>
      </c>
      <c r="H31" s="40" t="n">
        <v>9620000</v>
      </c>
      <c r="I31" s="36" t="n">
        <f aca="false">H31/1000</f>
        <v>9620</v>
      </c>
    </row>
    <row r="32" customFormat="false" ht="75" hidden="false" customHeight="false" outlineLevel="0" collapsed="false">
      <c r="A32" s="32" t="s">
        <v>36</v>
      </c>
      <c r="B32" s="37" t="s">
        <v>35</v>
      </c>
      <c r="C32" s="37" t="s">
        <v>23</v>
      </c>
      <c r="D32" s="26"/>
      <c r="E32" s="34" t="n">
        <v>8484000</v>
      </c>
      <c r="F32" s="39" t="n">
        <v>8908000</v>
      </c>
      <c r="G32" s="35" t="n">
        <f aca="false">F32/1000</f>
        <v>8908</v>
      </c>
      <c r="H32" s="40" t="n">
        <v>9620000</v>
      </c>
      <c r="I32" s="36" t="n">
        <f aca="false">H32/1000</f>
        <v>9620</v>
      </c>
    </row>
    <row r="33" customFormat="false" ht="28.5" hidden="false" customHeight="false" outlineLevel="0" collapsed="false">
      <c r="A33" s="24" t="s">
        <v>37</v>
      </c>
      <c r="B33" s="41" t="s">
        <v>38</v>
      </c>
      <c r="C33" s="38"/>
      <c r="D33" s="26"/>
      <c r="E33" s="27" t="n">
        <v>49516000</v>
      </c>
      <c r="F33" s="28" t="n">
        <v>54400000</v>
      </c>
      <c r="G33" s="29" t="n">
        <f aca="false">F33/1000</f>
        <v>54400</v>
      </c>
      <c r="H33" s="30" t="n">
        <v>57750000</v>
      </c>
      <c r="I33" s="31" t="n">
        <f aca="false">H33/1000</f>
        <v>57750</v>
      </c>
    </row>
    <row r="34" customFormat="false" ht="30" hidden="false" customHeight="false" outlineLevel="0" collapsed="false">
      <c r="A34" s="32" t="s">
        <v>39</v>
      </c>
      <c r="B34" s="37" t="s">
        <v>40</v>
      </c>
      <c r="C34" s="38"/>
      <c r="D34" s="26"/>
      <c r="E34" s="34" t="n">
        <f aca="false">E35+E37+E39+E42+E44+E46+E48+E50</f>
        <v>49516000</v>
      </c>
      <c r="F34" s="34" t="n">
        <f aca="false">F35+F37+F39+F42+F44+F46+F48+F50</f>
        <v>54400000</v>
      </c>
      <c r="G34" s="35" t="n">
        <f aca="false">F34/1000</f>
        <v>54400</v>
      </c>
      <c r="H34" s="34" t="n">
        <f aca="false">H35+H37+H39+H42+H44+H46+H48+H50</f>
        <v>57750000</v>
      </c>
      <c r="I34" s="36" t="n">
        <f aca="false">H34/1000</f>
        <v>57750</v>
      </c>
    </row>
    <row r="35" customFormat="false" ht="30" hidden="false" customHeight="false" outlineLevel="0" collapsed="false">
      <c r="A35" s="32" t="s">
        <v>41</v>
      </c>
      <c r="B35" s="37" t="s">
        <v>42</v>
      </c>
      <c r="C35" s="38"/>
      <c r="D35" s="26"/>
      <c r="E35" s="34" t="n">
        <v>23005000</v>
      </c>
      <c r="F35" s="39" t="n">
        <v>27875000</v>
      </c>
      <c r="G35" s="35" t="n">
        <f aca="false">F35/1000</f>
        <v>27875</v>
      </c>
      <c r="H35" s="40" t="n">
        <v>29000000</v>
      </c>
      <c r="I35" s="36" t="n">
        <f aca="false">H35/1000</f>
        <v>29000</v>
      </c>
    </row>
    <row r="36" customFormat="false" ht="75" hidden="false" customHeight="false" outlineLevel="0" collapsed="false">
      <c r="A36" s="32" t="s">
        <v>20</v>
      </c>
      <c r="B36" s="37" t="s">
        <v>42</v>
      </c>
      <c r="C36" s="38" t="n">
        <v>611</v>
      </c>
      <c r="D36" s="26"/>
      <c r="E36" s="34" t="n">
        <v>23005000</v>
      </c>
      <c r="F36" s="39" t="n">
        <v>27875000</v>
      </c>
      <c r="G36" s="35" t="n">
        <f aca="false">F36/1000</f>
        <v>27875</v>
      </c>
      <c r="H36" s="40" t="n">
        <v>29000000</v>
      </c>
      <c r="I36" s="36" t="n">
        <f aca="false">H36/1000</f>
        <v>29000</v>
      </c>
    </row>
    <row r="37" customFormat="false" ht="30" hidden="false" customHeight="false" outlineLevel="0" collapsed="false">
      <c r="A37" s="32" t="s">
        <v>43</v>
      </c>
      <c r="B37" s="37" t="s">
        <v>44</v>
      </c>
      <c r="C37" s="38"/>
      <c r="D37" s="26"/>
      <c r="E37" s="34" t="n">
        <v>1500000</v>
      </c>
      <c r="F37" s="39" t="n">
        <v>1575000</v>
      </c>
      <c r="G37" s="35" t="n">
        <f aca="false">F37/1000</f>
        <v>1575</v>
      </c>
      <c r="H37" s="40" t="n">
        <v>1700000</v>
      </c>
      <c r="I37" s="36" t="n">
        <f aca="false">H37/1000</f>
        <v>1700</v>
      </c>
    </row>
    <row r="38" customFormat="false" ht="75" hidden="false" customHeight="false" outlineLevel="0" collapsed="false">
      <c r="A38" s="32" t="s">
        <v>20</v>
      </c>
      <c r="B38" s="37" t="s">
        <v>44</v>
      </c>
      <c r="C38" s="38" t="n">
        <v>611</v>
      </c>
      <c r="D38" s="26"/>
      <c r="E38" s="34" t="n">
        <v>1500000</v>
      </c>
      <c r="F38" s="39" t="n">
        <v>1575000</v>
      </c>
      <c r="G38" s="35" t="n">
        <f aca="false">F38/1000</f>
        <v>1575</v>
      </c>
      <c r="H38" s="40" t="n">
        <v>1700000</v>
      </c>
      <c r="I38" s="36" t="n">
        <f aca="false">H38/1000</f>
        <v>1700</v>
      </c>
    </row>
    <row r="39" customFormat="false" ht="30" hidden="false" customHeight="false" outlineLevel="0" collapsed="false">
      <c r="A39" s="32" t="s">
        <v>45</v>
      </c>
      <c r="B39" s="37" t="s">
        <v>46</v>
      </c>
      <c r="C39" s="38"/>
      <c r="D39" s="26"/>
      <c r="E39" s="34" t="n">
        <v>13623000</v>
      </c>
      <c r="F39" s="39" t="n">
        <v>14800000</v>
      </c>
      <c r="G39" s="35" t="n">
        <f aca="false">F39/1000</f>
        <v>14800</v>
      </c>
      <c r="H39" s="40" t="n">
        <v>16140000</v>
      </c>
      <c r="I39" s="36" t="n">
        <f aca="false">H39/1000</f>
        <v>16140</v>
      </c>
    </row>
    <row r="40" customFormat="false" ht="75" hidden="false" customHeight="false" outlineLevel="0" collapsed="false">
      <c r="A40" s="32" t="s">
        <v>20</v>
      </c>
      <c r="B40" s="37" t="s">
        <v>46</v>
      </c>
      <c r="C40" s="38" t="n">
        <v>611</v>
      </c>
      <c r="D40" s="26"/>
      <c r="E40" s="34" t="n">
        <v>11733000</v>
      </c>
      <c r="F40" s="39" t="n">
        <v>12748000</v>
      </c>
      <c r="G40" s="35" t="n">
        <f aca="false">F40/1000</f>
        <v>12748</v>
      </c>
      <c r="H40" s="40" t="n">
        <v>13910000</v>
      </c>
      <c r="I40" s="36" t="n">
        <f aca="false">H40/1000</f>
        <v>13910</v>
      </c>
    </row>
    <row r="41" customFormat="false" ht="75" hidden="false" customHeight="false" outlineLevel="0" collapsed="false">
      <c r="A41" s="32" t="s">
        <v>36</v>
      </c>
      <c r="B41" s="37" t="s">
        <v>46</v>
      </c>
      <c r="C41" s="38" t="n">
        <v>621</v>
      </c>
      <c r="D41" s="26"/>
      <c r="E41" s="34" t="n">
        <v>1890000</v>
      </c>
      <c r="F41" s="39" t="n">
        <v>2052000</v>
      </c>
      <c r="G41" s="35" t="n">
        <f aca="false">F41/1000</f>
        <v>2052</v>
      </c>
      <c r="H41" s="40" t="n">
        <v>2230000</v>
      </c>
      <c r="I41" s="36" t="n">
        <f aca="false">H41/1000</f>
        <v>2230</v>
      </c>
    </row>
    <row r="42" customFormat="false" ht="45" hidden="false" customHeight="false" outlineLevel="0" collapsed="false">
      <c r="A42" s="32" t="s">
        <v>47</v>
      </c>
      <c r="B42" s="37" t="s">
        <v>48</v>
      </c>
      <c r="C42" s="38"/>
      <c r="D42" s="26"/>
      <c r="E42" s="34" t="n">
        <v>4950000</v>
      </c>
      <c r="F42" s="39" t="n">
        <v>5100000</v>
      </c>
      <c r="G42" s="35" t="n">
        <f aca="false">F42/1000</f>
        <v>5100</v>
      </c>
      <c r="H42" s="40" t="n">
        <v>5500000</v>
      </c>
      <c r="I42" s="36" t="n">
        <f aca="false">H42/1000</f>
        <v>5500</v>
      </c>
    </row>
    <row r="43" customFormat="false" ht="75" hidden="false" customHeight="false" outlineLevel="0" collapsed="false">
      <c r="A43" s="32" t="s">
        <v>20</v>
      </c>
      <c r="B43" s="37" t="s">
        <v>48</v>
      </c>
      <c r="C43" s="38" t="n">
        <v>611</v>
      </c>
      <c r="D43" s="26"/>
      <c r="E43" s="34" t="n">
        <v>4950000</v>
      </c>
      <c r="F43" s="39" t="n">
        <v>5100000</v>
      </c>
      <c r="G43" s="35" t="n">
        <f aca="false">F43/1000</f>
        <v>5100</v>
      </c>
      <c r="H43" s="40" t="n">
        <v>5500000</v>
      </c>
      <c r="I43" s="36" t="n">
        <f aca="false">H43/1000</f>
        <v>5500</v>
      </c>
    </row>
    <row r="44" customFormat="false" ht="30" hidden="false" customHeight="false" outlineLevel="0" collapsed="false">
      <c r="A44" s="32" t="s">
        <v>49</v>
      </c>
      <c r="B44" s="37" t="s">
        <v>50</v>
      </c>
      <c r="C44" s="38"/>
      <c r="D44" s="26"/>
      <c r="E44" s="34" t="n">
        <v>140000</v>
      </c>
      <c r="F44" s="39" t="n">
        <v>145000</v>
      </c>
      <c r="G44" s="35" t="n">
        <f aca="false">F44/1000</f>
        <v>145</v>
      </c>
      <c r="H44" s="40" t="n">
        <v>150000</v>
      </c>
      <c r="I44" s="36" t="n">
        <f aca="false">H44/1000</f>
        <v>150</v>
      </c>
    </row>
    <row r="45" customFormat="false" ht="75" hidden="false" customHeight="false" outlineLevel="0" collapsed="false">
      <c r="A45" s="32" t="s">
        <v>20</v>
      </c>
      <c r="B45" s="37" t="s">
        <v>50</v>
      </c>
      <c r="C45" s="38" t="n">
        <v>611</v>
      </c>
      <c r="D45" s="26"/>
      <c r="E45" s="34" t="n">
        <v>140000</v>
      </c>
      <c r="F45" s="39" t="n">
        <v>145000</v>
      </c>
      <c r="G45" s="35" t="n">
        <f aca="false">F45/1000</f>
        <v>145</v>
      </c>
      <c r="H45" s="40" t="n">
        <v>150000</v>
      </c>
      <c r="I45" s="36" t="n">
        <f aca="false">H45/1000</f>
        <v>150</v>
      </c>
    </row>
    <row r="46" customFormat="false" ht="30" hidden="false" customHeight="false" outlineLevel="0" collapsed="false">
      <c r="A46" s="32" t="s">
        <v>51</v>
      </c>
      <c r="B46" s="37" t="s">
        <v>52</v>
      </c>
      <c r="C46" s="42"/>
      <c r="D46" s="26"/>
      <c r="E46" s="34" t="n">
        <v>3600000</v>
      </c>
      <c r="F46" s="39" t="n">
        <v>2100000</v>
      </c>
      <c r="G46" s="35" t="n">
        <f aca="false">F46/1000</f>
        <v>2100</v>
      </c>
      <c r="H46" s="40" t="n">
        <v>2400000</v>
      </c>
      <c r="I46" s="36" t="n">
        <f aca="false">H46/1000</f>
        <v>2400</v>
      </c>
    </row>
    <row r="47" customFormat="false" ht="75" hidden="false" customHeight="false" outlineLevel="0" collapsed="false">
      <c r="A47" s="32" t="s">
        <v>20</v>
      </c>
      <c r="B47" s="37" t="s">
        <v>52</v>
      </c>
      <c r="C47" s="38" t="n">
        <v>611</v>
      </c>
      <c r="D47" s="26"/>
      <c r="E47" s="34" t="n">
        <v>3600000</v>
      </c>
      <c r="F47" s="39" t="n">
        <v>2100000</v>
      </c>
      <c r="G47" s="35" t="n">
        <f aca="false">F47/1000</f>
        <v>2100</v>
      </c>
      <c r="H47" s="40" t="n">
        <v>2400000</v>
      </c>
      <c r="I47" s="36" t="n">
        <f aca="false">H47/1000</f>
        <v>2400</v>
      </c>
    </row>
    <row r="48" customFormat="false" ht="30" hidden="false" customHeight="false" outlineLevel="0" collapsed="false">
      <c r="A48" s="32" t="s">
        <v>53</v>
      </c>
      <c r="B48" s="37" t="s">
        <v>54</v>
      </c>
      <c r="C48" s="38"/>
      <c r="D48" s="26"/>
      <c r="E48" s="34" t="n">
        <v>100000</v>
      </c>
      <c r="F48" s="39" t="n">
        <v>105000</v>
      </c>
      <c r="G48" s="35" t="n">
        <f aca="false">F48/1000</f>
        <v>105</v>
      </c>
      <c r="H48" s="40" t="n">
        <v>110000</v>
      </c>
      <c r="I48" s="36" t="n">
        <f aca="false">H48/1000</f>
        <v>110</v>
      </c>
    </row>
    <row r="49" customFormat="false" ht="75" hidden="false" customHeight="false" outlineLevel="0" collapsed="false">
      <c r="A49" s="32" t="s">
        <v>20</v>
      </c>
      <c r="B49" s="37" t="s">
        <v>54</v>
      </c>
      <c r="C49" s="38" t="n">
        <v>611</v>
      </c>
      <c r="D49" s="26"/>
      <c r="E49" s="34" t="n">
        <v>100000</v>
      </c>
      <c r="F49" s="39" t="n">
        <v>105000</v>
      </c>
      <c r="G49" s="35" t="n">
        <f aca="false">F49/1000</f>
        <v>105</v>
      </c>
      <c r="H49" s="40" t="n">
        <v>110000</v>
      </c>
      <c r="I49" s="36" t="n">
        <f aca="false">H49/1000</f>
        <v>110</v>
      </c>
    </row>
    <row r="50" customFormat="false" ht="30" hidden="false" customHeight="false" outlineLevel="0" collapsed="false">
      <c r="A50" s="32" t="s">
        <v>55</v>
      </c>
      <c r="B50" s="37" t="s">
        <v>56</v>
      </c>
      <c r="C50" s="38"/>
      <c r="D50" s="26"/>
      <c r="E50" s="34" t="n">
        <v>2598000</v>
      </c>
      <c r="F50" s="39" t="n">
        <v>2700000</v>
      </c>
      <c r="G50" s="35" t="n">
        <f aca="false">F50/1000</f>
        <v>2700</v>
      </c>
      <c r="H50" s="40" t="n">
        <v>2750000</v>
      </c>
      <c r="I50" s="36" t="n">
        <f aca="false">H50/1000</f>
        <v>2750</v>
      </c>
    </row>
    <row r="51" customFormat="false" ht="30" hidden="false" customHeight="false" outlineLevel="0" collapsed="false">
      <c r="A51" s="32" t="s">
        <v>57</v>
      </c>
      <c r="B51" s="37" t="s">
        <v>56</v>
      </c>
      <c r="C51" s="37" t="s">
        <v>58</v>
      </c>
      <c r="D51" s="26"/>
      <c r="E51" s="34" t="n">
        <v>2598000</v>
      </c>
      <c r="F51" s="39" t="n">
        <v>2700000</v>
      </c>
      <c r="G51" s="35" t="n">
        <f aca="false">F51/1000</f>
        <v>2700</v>
      </c>
      <c r="H51" s="40" t="n">
        <v>2750000</v>
      </c>
      <c r="I51" s="36" t="n">
        <f aca="false">H51/1000</f>
        <v>2750</v>
      </c>
    </row>
    <row r="52" customFormat="false" ht="42.75" hidden="false" customHeight="false" outlineLevel="0" collapsed="false">
      <c r="A52" s="24" t="s">
        <v>59</v>
      </c>
      <c r="B52" s="41" t="s">
        <v>60</v>
      </c>
      <c r="C52" s="41"/>
      <c r="D52" s="26"/>
      <c r="E52" s="34"/>
      <c r="F52" s="28" t="n">
        <f aca="false">F53+F55+F57+F60+F63+F65</f>
        <v>145625000</v>
      </c>
      <c r="G52" s="29" t="n">
        <f aca="false">F52/1000</f>
        <v>145625</v>
      </c>
      <c r="H52" s="30" t="n">
        <f aca="false">H53+H55+H57+H60+H63+H65</f>
        <v>157100000</v>
      </c>
      <c r="I52" s="31" t="n">
        <f aca="false">H52/1000</f>
        <v>157100</v>
      </c>
    </row>
    <row r="53" customFormat="false" ht="30" hidden="false" customHeight="false" outlineLevel="0" collapsed="false">
      <c r="A53" s="32" t="s">
        <v>61</v>
      </c>
      <c r="B53" s="37" t="s">
        <v>62</v>
      </c>
      <c r="C53" s="41"/>
      <c r="D53" s="26"/>
      <c r="E53" s="34"/>
      <c r="F53" s="39" t="n">
        <v>65345000</v>
      </c>
      <c r="G53" s="35" t="n">
        <f aca="false">F53/1000</f>
        <v>65345</v>
      </c>
      <c r="H53" s="40" t="n">
        <v>70500000</v>
      </c>
      <c r="I53" s="36" t="n">
        <f aca="false">H53/1000</f>
        <v>70500</v>
      </c>
    </row>
    <row r="54" customFormat="false" ht="15" hidden="false" customHeight="false" outlineLevel="0" collapsed="false">
      <c r="A54" s="32" t="s">
        <v>63</v>
      </c>
      <c r="B54" s="37"/>
      <c r="C54" s="37" t="s">
        <v>64</v>
      </c>
      <c r="D54" s="26"/>
      <c r="E54" s="34"/>
      <c r="F54" s="39" t="n">
        <v>65345000</v>
      </c>
      <c r="G54" s="35" t="n">
        <f aca="false">F54/1000</f>
        <v>65345</v>
      </c>
      <c r="H54" s="40" t="n">
        <v>70500000</v>
      </c>
      <c r="I54" s="36" t="n">
        <f aca="false">H54/1000</f>
        <v>70500</v>
      </c>
    </row>
    <row r="55" customFormat="false" ht="30" hidden="false" customHeight="false" outlineLevel="0" collapsed="false">
      <c r="A55" s="32" t="s">
        <v>61</v>
      </c>
      <c r="B55" s="37" t="s">
        <v>65</v>
      </c>
      <c r="C55" s="37"/>
      <c r="D55" s="26"/>
      <c r="E55" s="34"/>
      <c r="F55" s="39" t="n">
        <v>23880000</v>
      </c>
      <c r="G55" s="35" t="n">
        <f aca="false">F55/1000</f>
        <v>23880</v>
      </c>
      <c r="H55" s="40" t="n">
        <v>25800000</v>
      </c>
      <c r="I55" s="36" t="n">
        <f aca="false">H55/1000</f>
        <v>25800</v>
      </c>
    </row>
    <row r="56" customFormat="false" ht="15" hidden="false" customHeight="false" outlineLevel="0" collapsed="false">
      <c r="A56" s="32" t="s">
        <v>63</v>
      </c>
      <c r="B56" s="37"/>
      <c r="C56" s="37" t="s">
        <v>64</v>
      </c>
      <c r="D56" s="26"/>
      <c r="E56" s="34"/>
      <c r="F56" s="39" t="n">
        <v>23880000</v>
      </c>
      <c r="G56" s="35" t="n">
        <f aca="false">F56/1000</f>
        <v>23880</v>
      </c>
      <c r="H56" s="40" t="n">
        <v>25800000</v>
      </c>
      <c r="I56" s="36" t="n">
        <f aca="false">H56/1000</f>
        <v>25800</v>
      </c>
    </row>
    <row r="57" customFormat="false" ht="30" hidden="false" customHeight="false" outlineLevel="0" collapsed="false">
      <c r="A57" s="32" t="s">
        <v>66</v>
      </c>
      <c r="B57" s="37" t="s">
        <v>67</v>
      </c>
      <c r="C57" s="37"/>
      <c r="D57" s="26"/>
      <c r="E57" s="34"/>
      <c r="F57" s="39" t="n">
        <v>33500000</v>
      </c>
      <c r="G57" s="35" t="n">
        <f aca="false">F57/1000</f>
        <v>33500</v>
      </c>
      <c r="H57" s="40" t="n">
        <v>36000000</v>
      </c>
      <c r="I57" s="36" t="n">
        <f aca="false">H57/1000</f>
        <v>36000</v>
      </c>
    </row>
    <row r="58" customFormat="false" ht="15" hidden="false" customHeight="false" outlineLevel="0" collapsed="false">
      <c r="A58" s="32" t="s">
        <v>63</v>
      </c>
      <c r="B58" s="37"/>
      <c r="C58" s="37" t="s">
        <v>64</v>
      </c>
      <c r="D58" s="26"/>
      <c r="E58" s="34"/>
      <c r="F58" s="39" t="n">
        <v>30700000</v>
      </c>
      <c r="G58" s="35" t="n">
        <f aca="false">F58/1000</f>
        <v>30700</v>
      </c>
      <c r="H58" s="40" t="n">
        <v>32975000</v>
      </c>
      <c r="I58" s="36" t="n">
        <f aca="false">H58/1000</f>
        <v>32975</v>
      </c>
    </row>
    <row r="59" customFormat="false" ht="15" hidden="false" customHeight="false" outlineLevel="0" collapsed="false">
      <c r="A59" s="32" t="s">
        <v>68</v>
      </c>
      <c r="B59" s="37"/>
      <c r="C59" s="37" t="s">
        <v>69</v>
      </c>
      <c r="D59" s="26"/>
      <c r="E59" s="34"/>
      <c r="F59" s="39" t="n">
        <v>2800000</v>
      </c>
      <c r="G59" s="35" t="n">
        <f aca="false">F59/1000</f>
        <v>2800</v>
      </c>
      <c r="H59" s="40" t="n">
        <v>3025000</v>
      </c>
      <c r="I59" s="36" t="n">
        <f aca="false">H59/1000</f>
        <v>3025</v>
      </c>
    </row>
    <row r="60" customFormat="false" ht="30" hidden="false" customHeight="false" outlineLevel="0" collapsed="false">
      <c r="A60" s="32" t="s">
        <v>66</v>
      </c>
      <c r="B60" s="37" t="s">
        <v>70</v>
      </c>
      <c r="C60" s="37"/>
      <c r="D60" s="26"/>
      <c r="E60" s="34"/>
      <c r="F60" s="39" t="n">
        <v>6500000</v>
      </c>
      <c r="G60" s="35" t="n">
        <f aca="false">F60/1000</f>
        <v>6500</v>
      </c>
      <c r="H60" s="40" t="n">
        <v>7100000</v>
      </c>
      <c r="I60" s="36" t="n">
        <f aca="false">H60/1000</f>
        <v>7100</v>
      </c>
    </row>
    <row r="61" customFormat="false" ht="15" hidden="false" customHeight="false" outlineLevel="0" collapsed="false">
      <c r="A61" s="32" t="s">
        <v>63</v>
      </c>
      <c r="B61" s="37"/>
      <c r="C61" s="37" t="s">
        <v>64</v>
      </c>
      <c r="D61" s="26"/>
      <c r="E61" s="34"/>
      <c r="F61" s="39" t="n">
        <v>3858000</v>
      </c>
      <c r="G61" s="35" t="n">
        <f aca="false">F61/1000</f>
        <v>3858</v>
      </c>
      <c r="H61" s="40" t="n">
        <v>4200000</v>
      </c>
      <c r="I61" s="36" t="n">
        <f aca="false">H61/1000</f>
        <v>4200</v>
      </c>
    </row>
    <row r="62" customFormat="false" ht="15" hidden="false" customHeight="false" outlineLevel="0" collapsed="false">
      <c r="A62" s="32" t="s">
        <v>68</v>
      </c>
      <c r="B62" s="37"/>
      <c r="C62" s="37" t="s">
        <v>69</v>
      </c>
      <c r="D62" s="26"/>
      <c r="E62" s="34"/>
      <c r="F62" s="39" t="n">
        <v>2642000</v>
      </c>
      <c r="G62" s="35" t="n">
        <f aca="false">F62/1000</f>
        <v>2642</v>
      </c>
      <c r="H62" s="40" t="n">
        <v>2900000</v>
      </c>
      <c r="I62" s="36" t="n">
        <f aca="false">H62/1000</f>
        <v>2900</v>
      </c>
    </row>
    <row r="63" customFormat="false" ht="30" hidden="false" customHeight="false" outlineLevel="0" collapsed="false">
      <c r="A63" s="32" t="s">
        <v>71</v>
      </c>
      <c r="B63" s="37" t="s">
        <v>72</v>
      </c>
      <c r="C63" s="37"/>
      <c r="D63" s="26"/>
      <c r="E63" s="34"/>
      <c r="F63" s="39" t="n">
        <v>14200000</v>
      </c>
      <c r="G63" s="35" t="n">
        <f aca="false">F63/1000</f>
        <v>14200</v>
      </c>
      <c r="H63" s="40" t="n">
        <v>15300000</v>
      </c>
      <c r="I63" s="36" t="n">
        <f aca="false">H63/1000</f>
        <v>15300</v>
      </c>
    </row>
    <row r="64" customFormat="false" ht="15" hidden="false" customHeight="false" outlineLevel="0" collapsed="false">
      <c r="A64" s="32" t="s">
        <v>63</v>
      </c>
      <c r="B64" s="37"/>
      <c r="C64" s="37" t="s">
        <v>64</v>
      </c>
      <c r="D64" s="26"/>
      <c r="E64" s="34"/>
      <c r="F64" s="39" t="n">
        <v>14200000</v>
      </c>
      <c r="G64" s="35" t="n">
        <f aca="false">F64/1000</f>
        <v>14200</v>
      </c>
      <c r="H64" s="40" t="n">
        <v>15300000</v>
      </c>
      <c r="I64" s="36" t="n">
        <f aca="false">H64/1000</f>
        <v>15300</v>
      </c>
    </row>
    <row r="65" customFormat="false" ht="30" hidden="false" customHeight="false" outlineLevel="0" collapsed="false">
      <c r="A65" s="32" t="s">
        <v>71</v>
      </c>
      <c r="B65" s="37" t="s">
        <v>73</v>
      </c>
      <c r="C65" s="37"/>
      <c r="D65" s="26"/>
      <c r="E65" s="34"/>
      <c r="F65" s="39" t="n">
        <v>2200000</v>
      </c>
      <c r="G65" s="35" t="n">
        <f aca="false">F65/1000</f>
        <v>2200</v>
      </c>
      <c r="H65" s="40" t="n">
        <v>2400000</v>
      </c>
      <c r="I65" s="36" t="n">
        <f aca="false">H65/1000</f>
        <v>2400</v>
      </c>
    </row>
    <row r="66" customFormat="false" ht="15" hidden="false" customHeight="false" outlineLevel="0" collapsed="false">
      <c r="A66" s="32" t="s">
        <v>63</v>
      </c>
      <c r="B66" s="37"/>
      <c r="C66" s="37" t="s">
        <v>64</v>
      </c>
      <c r="D66" s="26"/>
      <c r="E66" s="34"/>
      <c r="F66" s="39" t="n">
        <v>2200000</v>
      </c>
      <c r="G66" s="35" t="n">
        <f aca="false">F66/1000</f>
        <v>2200</v>
      </c>
      <c r="H66" s="40" t="n">
        <v>2400000</v>
      </c>
      <c r="I66" s="36" t="n">
        <f aca="false">H66/1000</f>
        <v>2400</v>
      </c>
    </row>
    <row r="67" customFormat="false" ht="15" hidden="false" customHeight="false" outlineLevel="0" collapsed="false">
      <c r="A67" s="24" t="s">
        <v>74</v>
      </c>
      <c r="B67" s="41" t="s">
        <v>75</v>
      </c>
      <c r="C67" s="38"/>
      <c r="D67" s="26"/>
      <c r="E67" s="27" t="n">
        <v>6638000</v>
      </c>
      <c r="F67" s="28" t="n">
        <v>6690000</v>
      </c>
      <c r="G67" s="29" t="n">
        <f aca="false">F67/1000</f>
        <v>6690</v>
      </c>
      <c r="H67" s="30" t="n">
        <v>6745000</v>
      </c>
      <c r="I67" s="31" t="n">
        <f aca="false">H67/1000</f>
        <v>6745</v>
      </c>
    </row>
    <row r="68" customFormat="false" ht="30" hidden="false" customHeight="false" outlineLevel="0" collapsed="false">
      <c r="A68" s="32" t="s">
        <v>26</v>
      </c>
      <c r="B68" s="37" t="s">
        <v>76</v>
      </c>
      <c r="C68" s="38"/>
      <c r="D68" s="26"/>
      <c r="E68" s="34" t="n">
        <v>6638000</v>
      </c>
      <c r="F68" s="39" t="n">
        <v>6690000</v>
      </c>
      <c r="G68" s="35" t="n">
        <f aca="false">F68/1000</f>
        <v>6690</v>
      </c>
      <c r="H68" s="40" t="n">
        <v>6745000</v>
      </c>
      <c r="I68" s="36" t="n">
        <f aca="false">H68/1000</f>
        <v>6745</v>
      </c>
    </row>
    <row r="69" customFormat="false" ht="75" hidden="false" customHeight="false" outlineLevel="0" collapsed="false">
      <c r="A69" s="32" t="s">
        <v>18</v>
      </c>
      <c r="B69" s="37" t="s">
        <v>76</v>
      </c>
      <c r="C69" s="37" t="s">
        <v>77</v>
      </c>
      <c r="D69" s="26"/>
      <c r="E69" s="34" t="n">
        <v>6638000</v>
      </c>
      <c r="F69" s="39" t="n">
        <v>6690000</v>
      </c>
      <c r="G69" s="35" t="n">
        <f aca="false">F69/1000</f>
        <v>6690</v>
      </c>
      <c r="H69" s="40" t="n">
        <v>6745000</v>
      </c>
      <c r="I69" s="36" t="n">
        <f aca="false">H69/1000</f>
        <v>6745</v>
      </c>
    </row>
    <row r="70" customFormat="false" ht="28.5" hidden="false" customHeight="false" outlineLevel="0" collapsed="false">
      <c r="A70" s="43" t="s">
        <v>78</v>
      </c>
      <c r="B70" s="43" t="s">
        <v>79</v>
      </c>
      <c r="C70" s="43"/>
      <c r="D70" s="43"/>
      <c r="E70" s="44" t="n">
        <v>579559000</v>
      </c>
      <c r="F70" s="44" t="n">
        <f aca="false">SUM(F71+F74+F83+F90+F99+F104+F111+F120)</f>
        <v>612808000</v>
      </c>
      <c r="G70" s="29" t="n">
        <f aca="false">F70/1000</f>
        <v>612808</v>
      </c>
      <c r="H70" s="44" t="n">
        <f aca="false">SUM(H71+H74+H83+H90+H99+H104+H111+H120)</f>
        <v>643445000</v>
      </c>
      <c r="I70" s="31" t="n">
        <f aca="false">H70/1000</f>
        <v>643445</v>
      </c>
    </row>
    <row r="71" customFormat="false" ht="35.25" hidden="false" customHeight="true" outlineLevel="0" collapsed="false">
      <c r="A71" s="45" t="s">
        <v>80</v>
      </c>
      <c r="B71" s="43" t="s">
        <v>81</v>
      </c>
      <c r="C71" s="43"/>
      <c r="D71" s="43"/>
      <c r="E71" s="46" t="n">
        <v>0</v>
      </c>
      <c r="F71" s="47" t="n">
        <f aca="false">SUM(F73)</f>
        <v>10000</v>
      </c>
      <c r="G71" s="29" t="n">
        <f aca="false">F71/1000</f>
        <v>10</v>
      </c>
      <c r="H71" s="46" t="n">
        <v>0</v>
      </c>
      <c r="I71" s="31" t="n">
        <f aca="false">H71/1000</f>
        <v>0</v>
      </c>
    </row>
    <row r="72" customFormat="false" ht="15" hidden="false" customHeight="false" outlineLevel="0" collapsed="false">
      <c r="A72" s="48" t="s">
        <v>82</v>
      </c>
      <c r="B72" s="49" t="s">
        <v>83</v>
      </c>
      <c r="C72" s="50"/>
      <c r="D72" s="50"/>
      <c r="E72" s="34" t="n">
        <v>0</v>
      </c>
      <c r="F72" s="51" t="n">
        <v>10000</v>
      </c>
      <c r="G72" s="35" t="n">
        <f aca="false">F72/1000</f>
        <v>10</v>
      </c>
      <c r="H72" s="34" t="n">
        <v>0</v>
      </c>
      <c r="I72" s="36" t="n">
        <f aca="false">H72/1000</f>
        <v>0</v>
      </c>
    </row>
    <row r="73" s="53" customFormat="true" ht="15" hidden="false" customHeight="false" outlineLevel="0" collapsed="false">
      <c r="A73" s="48" t="s">
        <v>63</v>
      </c>
      <c r="B73" s="49" t="s">
        <v>83</v>
      </c>
      <c r="C73" s="49" t="s">
        <v>64</v>
      </c>
      <c r="D73" s="50"/>
      <c r="E73" s="34" t="n">
        <v>0</v>
      </c>
      <c r="F73" s="52" t="n">
        <v>10000</v>
      </c>
      <c r="G73" s="35" t="n">
        <f aca="false">F73/1000</f>
        <v>10</v>
      </c>
      <c r="H73" s="34" t="n">
        <v>0</v>
      </c>
      <c r="I73" s="36" t="n">
        <f aca="false">H73/1000</f>
        <v>0</v>
      </c>
    </row>
    <row r="74" customFormat="false" ht="16.15" hidden="false" customHeight="true" outlineLevel="0" collapsed="false">
      <c r="A74" s="45" t="s">
        <v>84</v>
      </c>
      <c r="B74" s="43" t="s">
        <v>85</v>
      </c>
      <c r="C74" s="43"/>
      <c r="D74" s="43"/>
      <c r="E74" s="54" t="n">
        <f aca="false">SUM(E75+E77+E79+E81)</f>
        <v>3752000</v>
      </c>
      <c r="F74" s="54" t="n">
        <f aca="false">SUM(F75+F77+F79+F81)</f>
        <v>4509000</v>
      </c>
      <c r="G74" s="29" t="n">
        <f aca="false">F74/1000</f>
        <v>4509</v>
      </c>
      <c r="H74" s="54" t="n">
        <f aca="false">SUM(H75+H77+H79+H81)</f>
        <v>5250000</v>
      </c>
      <c r="I74" s="31" t="n">
        <f aca="false">H74/1000</f>
        <v>5250</v>
      </c>
    </row>
    <row r="75" customFormat="false" ht="13.9" hidden="false" customHeight="true" outlineLevel="0" collapsed="false">
      <c r="A75" s="48" t="s">
        <v>86</v>
      </c>
      <c r="B75" s="49" t="s">
        <v>87</v>
      </c>
      <c r="C75" s="50"/>
      <c r="D75" s="50"/>
      <c r="E75" s="34" t="n">
        <v>3752000</v>
      </c>
      <c r="F75" s="52" t="n">
        <v>4054000</v>
      </c>
      <c r="G75" s="35" t="n">
        <f aca="false">F75/1000</f>
        <v>4054</v>
      </c>
      <c r="H75" s="55" t="n">
        <v>4380000</v>
      </c>
      <c r="I75" s="36" t="n">
        <f aca="false">H75/1000</f>
        <v>4380</v>
      </c>
    </row>
    <row r="76" s="53" customFormat="true" ht="32.45" hidden="false" customHeight="true" outlineLevel="0" collapsed="false">
      <c r="A76" s="32" t="s">
        <v>20</v>
      </c>
      <c r="B76" s="49" t="s">
        <v>87</v>
      </c>
      <c r="C76" s="49" t="s">
        <v>21</v>
      </c>
      <c r="D76" s="50"/>
      <c r="E76" s="34" t="n">
        <v>3752000</v>
      </c>
      <c r="F76" s="52" t="n">
        <v>4054000</v>
      </c>
      <c r="G76" s="35" t="n">
        <f aca="false">F76/1000</f>
        <v>4054</v>
      </c>
      <c r="H76" s="55" t="n">
        <v>4380000</v>
      </c>
      <c r="I76" s="36" t="n">
        <f aca="false">H76/1000</f>
        <v>4380</v>
      </c>
    </row>
    <row r="77" customFormat="false" ht="15" hidden="false" customHeight="false" outlineLevel="0" collapsed="false">
      <c r="A77" s="48" t="s">
        <v>88</v>
      </c>
      <c r="B77" s="49" t="s">
        <v>89</v>
      </c>
      <c r="C77" s="50"/>
      <c r="D77" s="50"/>
      <c r="E77" s="34" t="n">
        <v>0</v>
      </c>
      <c r="F77" s="51" t="n">
        <v>255000</v>
      </c>
      <c r="G77" s="35" t="n">
        <f aca="false">F77/1000</f>
        <v>255</v>
      </c>
      <c r="H77" s="56" t="n">
        <v>400000</v>
      </c>
      <c r="I77" s="36" t="n">
        <f aca="false">H77/1000</f>
        <v>400</v>
      </c>
    </row>
    <row r="78" customFormat="false" ht="15" hidden="false" customHeight="false" outlineLevel="0" collapsed="false">
      <c r="A78" s="48" t="s">
        <v>63</v>
      </c>
      <c r="B78" s="49" t="s">
        <v>89</v>
      </c>
      <c r="C78" s="49" t="s">
        <v>64</v>
      </c>
      <c r="D78" s="50"/>
      <c r="E78" s="34" t="n">
        <v>0</v>
      </c>
      <c r="F78" s="51" t="n">
        <v>255000</v>
      </c>
      <c r="G78" s="35" t="n">
        <f aca="false">F78/1000</f>
        <v>255</v>
      </c>
      <c r="H78" s="56" t="n">
        <v>400000</v>
      </c>
      <c r="I78" s="36" t="n">
        <f aca="false">H78/1000</f>
        <v>400</v>
      </c>
    </row>
    <row r="79" customFormat="false" ht="15" hidden="false" customHeight="false" outlineLevel="0" collapsed="false">
      <c r="A79" s="48" t="s">
        <v>90</v>
      </c>
      <c r="B79" s="49" t="s">
        <v>91</v>
      </c>
      <c r="C79" s="50"/>
      <c r="D79" s="50"/>
      <c r="E79" s="34" t="n">
        <v>0</v>
      </c>
      <c r="F79" s="51" t="n">
        <v>100000</v>
      </c>
      <c r="G79" s="35" t="n">
        <f aca="false">F79/1000</f>
        <v>100</v>
      </c>
      <c r="H79" s="56" t="n">
        <v>100000</v>
      </c>
      <c r="I79" s="36" t="n">
        <f aca="false">H79/1000</f>
        <v>100</v>
      </c>
    </row>
    <row r="80" customFormat="false" ht="15" hidden="false" customHeight="false" outlineLevel="0" collapsed="false">
      <c r="A80" s="48" t="s">
        <v>63</v>
      </c>
      <c r="B80" s="49" t="s">
        <v>91</v>
      </c>
      <c r="C80" s="49" t="s">
        <v>64</v>
      </c>
      <c r="D80" s="50"/>
      <c r="E80" s="34" t="n">
        <v>0</v>
      </c>
      <c r="F80" s="51" t="n">
        <v>100000</v>
      </c>
      <c r="G80" s="35" t="n">
        <f aca="false">F80/1000</f>
        <v>100</v>
      </c>
      <c r="H80" s="56" t="n">
        <v>100000</v>
      </c>
      <c r="I80" s="36" t="n">
        <f aca="false">H80/1000</f>
        <v>100</v>
      </c>
    </row>
    <row r="81" customFormat="false" ht="60" hidden="false" customHeight="false" outlineLevel="0" collapsed="false">
      <c r="A81" s="48" t="s">
        <v>92</v>
      </c>
      <c r="B81" s="49" t="s">
        <v>93</v>
      </c>
      <c r="C81" s="50"/>
      <c r="D81" s="50"/>
      <c r="E81" s="34" t="n">
        <v>0</v>
      </c>
      <c r="F81" s="51" t="n">
        <v>100000</v>
      </c>
      <c r="G81" s="35" t="n">
        <f aca="false">F81/1000</f>
        <v>100</v>
      </c>
      <c r="H81" s="56" t="n">
        <v>370000</v>
      </c>
      <c r="I81" s="36" t="n">
        <f aca="false">H81/1000</f>
        <v>370</v>
      </c>
    </row>
    <row r="82" customFormat="false" ht="15" hidden="false" customHeight="false" outlineLevel="0" collapsed="false">
      <c r="A82" s="48" t="s">
        <v>63</v>
      </c>
      <c r="B82" s="49" t="s">
        <v>93</v>
      </c>
      <c r="C82" s="49" t="s">
        <v>64</v>
      </c>
      <c r="D82" s="50"/>
      <c r="E82" s="34" t="n">
        <v>0</v>
      </c>
      <c r="F82" s="51" t="n">
        <v>100000</v>
      </c>
      <c r="G82" s="35" t="n">
        <f aca="false">F82/1000</f>
        <v>100</v>
      </c>
      <c r="H82" s="56" t="n">
        <v>370000</v>
      </c>
      <c r="I82" s="36" t="n">
        <f aca="false">H82/1000</f>
        <v>370</v>
      </c>
    </row>
    <row r="83" customFormat="false" ht="28.5" hidden="false" customHeight="false" outlineLevel="0" collapsed="false">
      <c r="A83" s="45" t="s">
        <v>94</v>
      </c>
      <c r="B83" s="57" t="s">
        <v>95</v>
      </c>
      <c r="C83" s="43"/>
      <c r="D83" s="43"/>
      <c r="E83" s="54" t="n">
        <f aca="false">SUM(E84+E88+E86)</f>
        <v>40089000</v>
      </c>
      <c r="F83" s="58" t="n">
        <f aca="false">SUM(F84+F86+F88)</f>
        <v>43627000</v>
      </c>
      <c r="G83" s="29" t="n">
        <f aca="false">F83/1000</f>
        <v>43627</v>
      </c>
      <c r="H83" s="59" t="n">
        <f aca="false">SUM(H84+H86+H88)</f>
        <v>47423000</v>
      </c>
      <c r="I83" s="31" t="n">
        <f aca="false">H83/1000</f>
        <v>47423</v>
      </c>
    </row>
    <row r="84" customFormat="false" ht="30" hidden="false" customHeight="false" outlineLevel="0" collapsed="false">
      <c r="A84" s="32" t="s">
        <v>96</v>
      </c>
      <c r="B84" s="15" t="s">
        <v>97</v>
      </c>
      <c r="C84" s="60"/>
      <c r="D84" s="26"/>
      <c r="E84" s="34" t="n">
        <v>3200000</v>
      </c>
      <c r="F84" s="51" t="n">
        <v>4000000</v>
      </c>
      <c r="G84" s="35" t="n">
        <f aca="false">F84/1000</f>
        <v>4000</v>
      </c>
      <c r="H84" s="56" t="n">
        <v>4500000</v>
      </c>
      <c r="I84" s="36" t="n">
        <f aca="false">H84/1000</f>
        <v>4500</v>
      </c>
    </row>
    <row r="85" s="53" customFormat="true" ht="15" hidden="false" customHeight="false" outlineLevel="0" collapsed="false">
      <c r="A85" s="32" t="s">
        <v>63</v>
      </c>
      <c r="B85" s="15" t="s">
        <v>97</v>
      </c>
      <c r="C85" s="15" t="s">
        <v>64</v>
      </c>
      <c r="D85" s="26"/>
      <c r="E85" s="34" t="n">
        <v>3200000</v>
      </c>
      <c r="F85" s="51" t="n">
        <v>4000000</v>
      </c>
      <c r="G85" s="35" t="n">
        <f aca="false">F85/1000</f>
        <v>4000</v>
      </c>
      <c r="H85" s="56" t="n">
        <v>4500000</v>
      </c>
      <c r="I85" s="36" t="n">
        <f aca="false">H85/1000</f>
        <v>4500</v>
      </c>
    </row>
    <row r="86" customFormat="false" ht="45" hidden="false" customHeight="false" outlineLevel="0" collapsed="false">
      <c r="A86" s="32" t="s">
        <v>98</v>
      </c>
      <c r="B86" s="15" t="s">
        <v>99</v>
      </c>
      <c r="C86" s="60"/>
      <c r="D86" s="26"/>
      <c r="E86" s="34" t="n">
        <v>4700000</v>
      </c>
      <c r="F86" s="51" t="n">
        <v>4850000</v>
      </c>
      <c r="G86" s="35" t="n">
        <f aca="false">F86/1000</f>
        <v>4850</v>
      </c>
      <c r="H86" s="56" t="n">
        <v>5350000</v>
      </c>
      <c r="I86" s="36" t="n">
        <f aca="false">H86/1000</f>
        <v>5350</v>
      </c>
    </row>
    <row r="87" customFormat="false" ht="15" hidden="false" customHeight="false" outlineLevel="0" collapsed="false">
      <c r="A87" s="32" t="s">
        <v>63</v>
      </c>
      <c r="B87" s="15" t="s">
        <v>99</v>
      </c>
      <c r="C87" s="15" t="s">
        <v>64</v>
      </c>
      <c r="D87" s="26"/>
      <c r="E87" s="34" t="n">
        <v>4700000</v>
      </c>
      <c r="F87" s="51" t="n">
        <v>4850000</v>
      </c>
      <c r="G87" s="35" t="n">
        <f aca="false">F87/1000</f>
        <v>4850</v>
      </c>
      <c r="H87" s="56" t="n">
        <v>5350000</v>
      </c>
      <c r="I87" s="36" t="n">
        <f aca="false">H87/1000</f>
        <v>5350</v>
      </c>
    </row>
    <row r="88" customFormat="false" ht="90" hidden="false" customHeight="false" outlineLevel="0" collapsed="false">
      <c r="A88" s="32" t="s">
        <v>100</v>
      </c>
      <c r="B88" s="15" t="s">
        <v>101</v>
      </c>
      <c r="C88" s="60"/>
      <c r="D88" s="26"/>
      <c r="E88" s="34" t="n">
        <v>32189000</v>
      </c>
      <c r="F88" s="51" t="n">
        <v>34777000</v>
      </c>
      <c r="G88" s="35" t="n">
        <f aca="false">F88/1000</f>
        <v>34777</v>
      </c>
      <c r="H88" s="56" t="n">
        <v>37573000</v>
      </c>
      <c r="I88" s="36" t="n">
        <f aca="false">H88/1000</f>
        <v>37573</v>
      </c>
    </row>
    <row r="89" customFormat="false" ht="75" hidden="false" customHeight="false" outlineLevel="0" collapsed="false">
      <c r="A89" s="32" t="s">
        <v>20</v>
      </c>
      <c r="B89" s="15" t="s">
        <v>101</v>
      </c>
      <c r="C89" s="15" t="s">
        <v>21</v>
      </c>
      <c r="D89" s="26"/>
      <c r="E89" s="34" t="n">
        <v>32189000</v>
      </c>
      <c r="F89" s="51" t="n">
        <v>34777000</v>
      </c>
      <c r="G89" s="35" t="n">
        <f aca="false">F89/1000</f>
        <v>34777</v>
      </c>
      <c r="H89" s="56" t="n">
        <v>37573000</v>
      </c>
      <c r="I89" s="36" t="n">
        <f aca="false">H89/1000</f>
        <v>37573</v>
      </c>
    </row>
    <row r="90" customFormat="false" ht="85.5" hidden="false" customHeight="false" outlineLevel="0" collapsed="false">
      <c r="A90" s="61" t="s">
        <v>102</v>
      </c>
      <c r="B90" s="62" t="s">
        <v>103</v>
      </c>
      <c r="C90" s="63"/>
      <c r="D90" s="64"/>
      <c r="E90" s="54" t="n">
        <v>61237000</v>
      </c>
      <c r="F90" s="58" t="n">
        <f aca="false">SUM(F91+F93+F96)</f>
        <v>71134000</v>
      </c>
      <c r="G90" s="29" t="n">
        <f aca="false">F90/1000</f>
        <v>71134</v>
      </c>
      <c r="H90" s="59" t="n">
        <f aca="false">SUM(H91+H93+H96)</f>
        <v>70119000</v>
      </c>
      <c r="I90" s="31" t="n">
        <f aca="false">H90/1000</f>
        <v>70119</v>
      </c>
    </row>
    <row r="91" customFormat="false" ht="30" hidden="false" customHeight="false" outlineLevel="0" collapsed="false">
      <c r="A91" s="32" t="s">
        <v>104</v>
      </c>
      <c r="B91" s="15" t="s">
        <v>105</v>
      </c>
      <c r="C91" s="60"/>
      <c r="D91" s="26"/>
      <c r="E91" s="34" t="n">
        <v>14685000</v>
      </c>
      <c r="F91" s="51" t="n">
        <v>15300000</v>
      </c>
      <c r="G91" s="35" t="n">
        <f aca="false">F91/1000</f>
        <v>15300</v>
      </c>
      <c r="H91" s="56" t="n">
        <v>16700000</v>
      </c>
      <c r="I91" s="36" t="n">
        <f aca="false">H91/1000</f>
        <v>16700</v>
      </c>
    </row>
    <row r="92" s="53" customFormat="true" ht="22.9" hidden="false" customHeight="true" outlineLevel="0" collapsed="false">
      <c r="A92" s="32" t="s">
        <v>68</v>
      </c>
      <c r="B92" s="15" t="s">
        <v>105</v>
      </c>
      <c r="C92" s="15" t="s">
        <v>69</v>
      </c>
      <c r="D92" s="26"/>
      <c r="E92" s="34" t="n">
        <v>14685000</v>
      </c>
      <c r="F92" s="51" t="n">
        <v>15300000</v>
      </c>
      <c r="G92" s="35" t="n">
        <f aca="false">F92/1000</f>
        <v>15300</v>
      </c>
      <c r="H92" s="56" t="n">
        <v>16700000</v>
      </c>
      <c r="I92" s="36" t="n">
        <f aca="false">H92/1000</f>
        <v>16700</v>
      </c>
    </row>
    <row r="93" customFormat="false" ht="60" hidden="false" customHeight="false" outlineLevel="0" collapsed="false">
      <c r="A93" s="32" t="s">
        <v>106</v>
      </c>
      <c r="B93" s="15" t="s">
        <v>107</v>
      </c>
      <c r="C93" s="60"/>
      <c r="D93" s="26"/>
      <c r="E93" s="34" t="n">
        <v>38026000</v>
      </c>
      <c r="F93" s="51" t="n">
        <f aca="false">SUM(F94+F95)</f>
        <v>41084000</v>
      </c>
      <c r="G93" s="35" t="n">
        <f aca="false">F93/1000</f>
        <v>41084</v>
      </c>
      <c r="H93" s="56" t="n">
        <f aca="false">SUM(H94+H95)</f>
        <v>44387000</v>
      </c>
      <c r="I93" s="36" t="n">
        <f aca="false">H93/1000</f>
        <v>44387</v>
      </c>
    </row>
    <row r="94" customFormat="false" ht="75" hidden="false" customHeight="false" outlineLevel="0" collapsed="false">
      <c r="A94" s="32" t="s">
        <v>20</v>
      </c>
      <c r="B94" s="15" t="s">
        <v>107</v>
      </c>
      <c r="C94" s="15" t="s">
        <v>21</v>
      </c>
      <c r="D94" s="26"/>
      <c r="E94" s="34" t="n">
        <v>12222000</v>
      </c>
      <c r="F94" s="51" t="n">
        <v>13205000</v>
      </c>
      <c r="G94" s="35" t="n">
        <f aca="false">F94/1000</f>
        <v>13205</v>
      </c>
      <c r="H94" s="56" t="n">
        <v>14267000</v>
      </c>
      <c r="I94" s="36" t="n">
        <f aca="false">H94/1000</f>
        <v>14267</v>
      </c>
    </row>
    <row r="95" customFormat="false" ht="47.45" hidden="false" customHeight="true" outlineLevel="0" collapsed="false">
      <c r="A95" s="32" t="s">
        <v>36</v>
      </c>
      <c r="B95" s="15" t="s">
        <v>107</v>
      </c>
      <c r="C95" s="15" t="s">
        <v>23</v>
      </c>
      <c r="D95" s="26"/>
      <c r="E95" s="34" t="n">
        <v>25804000</v>
      </c>
      <c r="F95" s="51" t="n">
        <v>27879000</v>
      </c>
      <c r="G95" s="35" t="n">
        <f aca="false">F95/1000</f>
        <v>27879</v>
      </c>
      <c r="H95" s="56" t="n">
        <v>30120000</v>
      </c>
      <c r="I95" s="36" t="n">
        <f aca="false">H95/1000</f>
        <v>30120</v>
      </c>
    </row>
    <row r="96" customFormat="false" ht="45" hidden="false" customHeight="false" outlineLevel="0" collapsed="false">
      <c r="A96" s="32" t="s">
        <v>108</v>
      </c>
      <c r="B96" s="15" t="s">
        <v>109</v>
      </c>
      <c r="C96" s="60"/>
      <c r="D96" s="26"/>
      <c r="E96" s="34" t="n">
        <v>8526000</v>
      </c>
      <c r="F96" s="51" t="n">
        <f aca="false">SUM(F97+F98)</f>
        <v>14750000</v>
      </c>
      <c r="G96" s="35" t="n">
        <f aca="false">F96/1000</f>
        <v>14750</v>
      </c>
      <c r="H96" s="56" t="n">
        <f aca="false">SUM(H97+H98)</f>
        <v>9032000</v>
      </c>
      <c r="I96" s="36" t="n">
        <f aca="false">H96/1000</f>
        <v>9032</v>
      </c>
    </row>
    <row r="97" customFormat="false" ht="15" hidden="false" customHeight="false" outlineLevel="0" collapsed="false">
      <c r="A97" s="32" t="s">
        <v>63</v>
      </c>
      <c r="B97" s="15" t="s">
        <v>109</v>
      </c>
      <c r="C97" s="15" t="s">
        <v>64</v>
      </c>
      <c r="D97" s="26"/>
      <c r="E97" s="34" t="n">
        <v>500000</v>
      </c>
      <c r="F97" s="51" t="n">
        <v>9200000</v>
      </c>
      <c r="G97" s="35" t="n">
        <f aca="false">F97/1000</f>
        <v>9200</v>
      </c>
      <c r="H97" s="56" t="n">
        <v>1682000</v>
      </c>
      <c r="I97" s="36" t="n">
        <f aca="false">H97/1000</f>
        <v>1682</v>
      </c>
    </row>
    <row r="98" customFormat="false" ht="15" hidden="false" customHeight="false" outlineLevel="0" collapsed="false">
      <c r="A98" s="32" t="s">
        <v>68</v>
      </c>
      <c r="B98" s="15" t="s">
        <v>109</v>
      </c>
      <c r="C98" s="15" t="s">
        <v>69</v>
      </c>
      <c r="D98" s="26"/>
      <c r="E98" s="34" t="n">
        <v>8026000</v>
      </c>
      <c r="F98" s="51" t="n">
        <v>5550000</v>
      </c>
      <c r="G98" s="35" t="n">
        <f aca="false">F98/1000</f>
        <v>5550</v>
      </c>
      <c r="H98" s="56" t="n">
        <v>7350000</v>
      </c>
      <c r="I98" s="36" t="n">
        <f aca="false">H98/1000</f>
        <v>7350</v>
      </c>
    </row>
    <row r="99" customFormat="false" ht="28.5" hidden="false" customHeight="false" outlineLevel="0" collapsed="false">
      <c r="A99" s="61" t="s">
        <v>110</v>
      </c>
      <c r="B99" s="65" t="s">
        <v>111</v>
      </c>
      <c r="C99" s="63"/>
      <c r="D99" s="64"/>
      <c r="E99" s="54" t="n">
        <v>17063000</v>
      </c>
      <c r="F99" s="58" t="n">
        <f aca="false">SUM(F100+F102)</f>
        <v>17692000</v>
      </c>
      <c r="G99" s="29" t="n">
        <f aca="false">F99/1000</f>
        <v>17692</v>
      </c>
      <c r="H99" s="59" t="n">
        <f aca="false">SUM(H100+H102)</f>
        <v>19090000</v>
      </c>
      <c r="I99" s="31" t="n">
        <f aca="false">H99/1000</f>
        <v>19090</v>
      </c>
    </row>
    <row r="100" customFormat="false" ht="75" hidden="false" customHeight="false" outlineLevel="0" collapsed="false">
      <c r="A100" s="32" t="s">
        <v>112</v>
      </c>
      <c r="B100" s="15" t="s">
        <v>113</v>
      </c>
      <c r="C100" s="60"/>
      <c r="D100" s="26"/>
      <c r="E100" s="34" t="n">
        <v>16098000</v>
      </c>
      <c r="F100" s="52" t="n">
        <v>17392000</v>
      </c>
      <c r="G100" s="35" t="n">
        <f aca="false">F100/1000</f>
        <v>17392</v>
      </c>
      <c r="H100" s="55" t="n">
        <v>18790000</v>
      </c>
      <c r="I100" s="36" t="n">
        <f aca="false">H100/1000</f>
        <v>18790</v>
      </c>
    </row>
    <row r="101" s="53" customFormat="true" ht="41.45" hidden="false" customHeight="true" outlineLevel="0" collapsed="false">
      <c r="A101" s="32" t="s">
        <v>20</v>
      </c>
      <c r="B101" s="15" t="s">
        <v>113</v>
      </c>
      <c r="C101" s="15" t="s">
        <v>21</v>
      </c>
      <c r="D101" s="26"/>
      <c r="E101" s="34" t="n">
        <v>16098000</v>
      </c>
      <c r="F101" s="52" t="n">
        <v>17392000</v>
      </c>
      <c r="G101" s="35" t="n">
        <f aca="false">F101/1000</f>
        <v>17392</v>
      </c>
      <c r="H101" s="55" t="n">
        <v>18790000</v>
      </c>
      <c r="I101" s="36" t="n">
        <f aca="false">H101/1000</f>
        <v>18790</v>
      </c>
    </row>
    <row r="102" customFormat="false" ht="31.9" hidden="false" customHeight="true" outlineLevel="0" collapsed="false">
      <c r="A102" s="32" t="s">
        <v>114</v>
      </c>
      <c r="B102" s="15" t="s">
        <v>115</v>
      </c>
      <c r="C102" s="60"/>
      <c r="D102" s="26"/>
      <c r="E102" s="34" t="n">
        <v>965000</v>
      </c>
      <c r="F102" s="51" t="n">
        <v>300000</v>
      </c>
      <c r="G102" s="35" t="n">
        <f aca="false">F102/1000</f>
        <v>300</v>
      </c>
      <c r="H102" s="56" t="n">
        <v>300000</v>
      </c>
      <c r="I102" s="36" t="n">
        <f aca="false">H102/1000</f>
        <v>300</v>
      </c>
    </row>
    <row r="103" customFormat="false" ht="15" hidden="false" customHeight="false" outlineLevel="0" collapsed="false">
      <c r="A103" s="32" t="s">
        <v>63</v>
      </c>
      <c r="B103" s="15" t="s">
        <v>115</v>
      </c>
      <c r="C103" s="15" t="s">
        <v>64</v>
      </c>
      <c r="D103" s="26"/>
      <c r="E103" s="34" t="n">
        <v>965000</v>
      </c>
      <c r="F103" s="51" t="n">
        <v>300000</v>
      </c>
      <c r="G103" s="35" t="n">
        <f aca="false">F103/1000</f>
        <v>300</v>
      </c>
      <c r="H103" s="56" t="n">
        <v>300000</v>
      </c>
      <c r="I103" s="36" t="n">
        <f aca="false">H103/1000</f>
        <v>300</v>
      </c>
    </row>
    <row r="104" customFormat="false" ht="42.75" hidden="false" customHeight="false" outlineLevel="0" collapsed="false">
      <c r="A104" s="66" t="s">
        <v>116</v>
      </c>
      <c r="B104" s="65" t="s">
        <v>117</v>
      </c>
      <c r="C104" s="67"/>
      <c r="D104" s="67"/>
      <c r="E104" s="54" t="n">
        <v>137277000</v>
      </c>
      <c r="F104" s="58" t="n">
        <f aca="false">SUM(F105+F108)</f>
        <v>139202000</v>
      </c>
      <c r="G104" s="29" t="n">
        <f aca="false">F104/1000</f>
        <v>139202</v>
      </c>
      <c r="H104" s="59" t="n">
        <f aca="false">SUM(H105+H108)</f>
        <v>156497000</v>
      </c>
      <c r="I104" s="31" t="n">
        <f aca="false">H104/1000</f>
        <v>156497</v>
      </c>
    </row>
    <row r="105" customFormat="false" ht="46.15" hidden="false" customHeight="true" outlineLevel="0" collapsed="false">
      <c r="A105" s="32" t="s">
        <v>118</v>
      </c>
      <c r="B105" s="15" t="s">
        <v>119</v>
      </c>
      <c r="C105" s="60"/>
      <c r="D105" s="26"/>
      <c r="E105" s="34" t="n">
        <v>129377000</v>
      </c>
      <c r="F105" s="51" t="n">
        <f aca="false">SUM(F106+F107)</f>
        <v>136752000</v>
      </c>
      <c r="G105" s="35" t="n">
        <f aca="false">F105/1000</f>
        <v>136752</v>
      </c>
      <c r="H105" s="56" t="n">
        <f aca="false">SUM(H106+H107)</f>
        <v>147747000</v>
      </c>
      <c r="I105" s="36" t="n">
        <f aca="false">H105/1000</f>
        <v>147747</v>
      </c>
    </row>
    <row r="106" s="53" customFormat="true" ht="75" hidden="false" customHeight="false" outlineLevel="0" collapsed="false">
      <c r="A106" s="32" t="s">
        <v>20</v>
      </c>
      <c r="B106" s="15" t="s">
        <v>119</v>
      </c>
      <c r="C106" s="15" t="s">
        <v>21</v>
      </c>
      <c r="D106" s="26"/>
      <c r="E106" s="34" t="n">
        <v>63169000</v>
      </c>
      <c r="F106" s="52" t="n">
        <v>66770000</v>
      </c>
      <c r="G106" s="35" t="n">
        <f aca="false">F106/1000</f>
        <v>66770</v>
      </c>
      <c r="H106" s="55" t="n">
        <v>72138000</v>
      </c>
      <c r="I106" s="36" t="n">
        <f aca="false">H106/1000</f>
        <v>72138</v>
      </c>
    </row>
    <row r="107" customFormat="false" ht="45.6" hidden="false" customHeight="true" outlineLevel="0" collapsed="false">
      <c r="A107" s="32" t="s">
        <v>36</v>
      </c>
      <c r="B107" s="15" t="s">
        <v>119</v>
      </c>
      <c r="C107" s="15" t="s">
        <v>23</v>
      </c>
      <c r="D107" s="26"/>
      <c r="E107" s="34" t="n">
        <v>66208000</v>
      </c>
      <c r="F107" s="51" t="n">
        <v>69982000</v>
      </c>
      <c r="G107" s="35" t="n">
        <f aca="false">F107/1000</f>
        <v>69982</v>
      </c>
      <c r="H107" s="56" t="n">
        <v>75609000</v>
      </c>
      <c r="I107" s="36" t="n">
        <f aca="false">H107/1000</f>
        <v>75609</v>
      </c>
    </row>
    <row r="108" customFormat="false" ht="43.9" hidden="false" customHeight="true" outlineLevel="0" collapsed="false">
      <c r="A108" s="32" t="s">
        <v>120</v>
      </c>
      <c r="B108" s="15" t="s">
        <v>121</v>
      </c>
      <c r="C108" s="60"/>
      <c r="D108" s="26"/>
      <c r="E108" s="34" t="n">
        <v>7900000</v>
      </c>
      <c r="F108" s="51" t="n">
        <f aca="false">SUM(F109+F110)</f>
        <v>2450000</v>
      </c>
      <c r="G108" s="35" t="n">
        <f aca="false">F108/1000</f>
        <v>2450</v>
      </c>
      <c r="H108" s="56" t="n">
        <f aca="false">SUM(H109+H110)</f>
        <v>8750000</v>
      </c>
      <c r="I108" s="36" t="n">
        <f aca="false">H108/1000</f>
        <v>8750</v>
      </c>
    </row>
    <row r="109" customFormat="false" ht="18.6" hidden="false" customHeight="true" outlineLevel="0" collapsed="false">
      <c r="A109" s="32" t="s">
        <v>63</v>
      </c>
      <c r="B109" s="15" t="s">
        <v>121</v>
      </c>
      <c r="C109" s="15" t="s">
        <v>64</v>
      </c>
      <c r="D109" s="26"/>
      <c r="E109" s="34" t="n">
        <v>7800000</v>
      </c>
      <c r="F109" s="51" t="n">
        <v>800000</v>
      </c>
      <c r="G109" s="35" t="n">
        <f aca="false">F109/1000</f>
        <v>800</v>
      </c>
      <c r="H109" s="56" t="n">
        <v>4750000</v>
      </c>
      <c r="I109" s="36" t="n">
        <f aca="false">H109/1000</f>
        <v>4750</v>
      </c>
    </row>
    <row r="110" customFormat="false" ht="18.6" hidden="false" customHeight="true" outlineLevel="0" collapsed="false">
      <c r="A110" s="32" t="s">
        <v>68</v>
      </c>
      <c r="B110" s="15" t="s">
        <v>121</v>
      </c>
      <c r="C110" s="15" t="s">
        <v>69</v>
      </c>
      <c r="D110" s="26"/>
      <c r="E110" s="34" t="n">
        <v>100000</v>
      </c>
      <c r="F110" s="51" t="n">
        <v>1650000</v>
      </c>
      <c r="G110" s="35" t="n">
        <f aca="false">F110/1000</f>
        <v>1650</v>
      </c>
      <c r="H110" s="56" t="n">
        <v>4000000</v>
      </c>
      <c r="I110" s="36" t="n">
        <f aca="false">H110/1000</f>
        <v>4000</v>
      </c>
    </row>
    <row r="111" customFormat="false" ht="19.9" hidden="false" customHeight="true" outlineLevel="0" collapsed="false">
      <c r="A111" s="66" t="s">
        <v>122</v>
      </c>
      <c r="B111" s="65" t="s">
        <v>123</v>
      </c>
      <c r="C111" s="63"/>
      <c r="D111" s="64"/>
      <c r="E111" s="54" t="n">
        <v>304148000</v>
      </c>
      <c r="F111" s="58" t="n">
        <f aca="false">SUM(F112+F114+F116+F118)</f>
        <v>319355000</v>
      </c>
      <c r="G111" s="29" t="n">
        <f aca="false">F111/1000</f>
        <v>319355</v>
      </c>
      <c r="H111" s="59" t="n">
        <f aca="false">SUM(H112+H114+H116+H118)</f>
        <v>326398000</v>
      </c>
      <c r="I111" s="31" t="n">
        <f aca="false">H111/1000</f>
        <v>326398</v>
      </c>
    </row>
    <row r="112" customFormat="false" ht="15" hidden="false" customHeight="false" outlineLevel="0" collapsed="false">
      <c r="A112" s="68" t="s">
        <v>124</v>
      </c>
      <c r="B112" s="15" t="s">
        <v>125</v>
      </c>
      <c r="C112" s="60"/>
      <c r="D112" s="26"/>
      <c r="E112" s="34" t="n">
        <v>32000000</v>
      </c>
      <c r="F112" s="51" t="n">
        <v>33600000</v>
      </c>
      <c r="G112" s="35" t="n">
        <f aca="false">F112/1000</f>
        <v>33600</v>
      </c>
      <c r="H112" s="56" t="n">
        <v>35280000</v>
      </c>
      <c r="I112" s="36" t="n">
        <f aca="false">H112/1000</f>
        <v>35280</v>
      </c>
    </row>
    <row r="113" s="53" customFormat="true" ht="15" hidden="false" customHeight="false" outlineLevel="0" collapsed="false">
      <c r="A113" s="68" t="s">
        <v>68</v>
      </c>
      <c r="B113" s="15" t="s">
        <v>125</v>
      </c>
      <c r="C113" s="15" t="s">
        <v>69</v>
      </c>
      <c r="D113" s="26"/>
      <c r="E113" s="34" t="n">
        <v>32000000</v>
      </c>
      <c r="F113" s="51" t="n">
        <v>33600000</v>
      </c>
      <c r="G113" s="35" t="n">
        <f aca="false">F113/1000</f>
        <v>33600</v>
      </c>
      <c r="H113" s="56" t="n">
        <v>35280000</v>
      </c>
      <c r="I113" s="36" t="n">
        <f aca="false">H113/1000</f>
        <v>35280</v>
      </c>
    </row>
    <row r="114" customFormat="false" ht="60" hidden="false" customHeight="false" outlineLevel="0" collapsed="false">
      <c r="A114" s="68" t="s">
        <v>126</v>
      </c>
      <c r="B114" s="15" t="s">
        <v>127</v>
      </c>
      <c r="C114" s="60"/>
      <c r="D114" s="26"/>
      <c r="E114" s="34" t="n">
        <v>208073000</v>
      </c>
      <c r="F114" s="51" t="n">
        <v>195616000</v>
      </c>
      <c r="G114" s="35" t="n">
        <f aca="false">F114/1000</f>
        <v>195616</v>
      </c>
      <c r="H114" s="56" t="n">
        <v>195089000</v>
      </c>
      <c r="I114" s="36" t="n">
        <f aca="false">H114/1000</f>
        <v>195089</v>
      </c>
    </row>
    <row r="115" customFormat="false" ht="15" hidden="false" customHeight="false" outlineLevel="0" collapsed="false">
      <c r="A115" s="68" t="s">
        <v>68</v>
      </c>
      <c r="B115" s="15" t="s">
        <v>127</v>
      </c>
      <c r="C115" s="15" t="s">
        <v>69</v>
      </c>
      <c r="D115" s="26"/>
      <c r="E115" s="34" t="n">
        <v>208073000</v>
      </c>
      <c r="F115" s="51" t="n">
        <v>195616000</v>
      </c>
      <c r="G115" s="35" t="n">
        <f aca="false">F115/1000</f>
        <v>195616</v>
      </c>
      <c r="H115" s="56" t="n">
        <v>195089000</v>
      </c>
      <c r="I115" s="36" t="n">
        <f aca="false">H115/1000</f>
        <v>195089</v>
      </c>
    </row>
    <row r="116" customFormat="false" ht="45" hidden="false" customHeight="false" outlineLevel="0" collapsed="false">
      <c r="A116" s="68" t="s">
        <v>128</v>
      </c>
      <c r="B116" s="37" t="s">
        <v>129</v>
      </c>
      <c r="C116" s="60"/>
      <c r="D116" s="26"/>
      <c r="E116" s="34" t="n">
        <v>21000000</v>
      </c>
      <c r="F116" s="51" t="n">
        <v>44609000</v>
      </c>
      <c r="G116" s="35" t="n">
        <f aca="false">F116/1000</f>
        <v>44609</v>
      </c>
      <c r="H116" s="56" t="n">
        <v>46839000</v>
      </c>
      <c r="I116" s="36" t="n">
        <f aca="false">H116/1000</f>
        <v>46839</v>
      </c>
    </row>
    <row r="117" customFormat="false" ht="15" hidden="false" customHeight="false" outlineLevel="0" collapsed="false">
      <c r="A117" s="68" t="s">
        <v>68</v>
      </c>
      <c r="B117" s="15" t="s">
        <v>129</v>
      </c>
      <c r="C117" s="15" t="s">
        <v>69</v>
      </c>
      <c r="D117" s="26"/>
      <c r="E117" s="34" t="n">
        <v>21000000</v>
      </c>
      <c r="F117" s="51" t="n">
        <v>44609000</v>
      </c>
      <c r="G117" s="35" t="n">
        <f aca="false">F117/1000</f>
        <v>44609</v>
      </c>
      <c r="H117" s="56" t="n">
        <v>46839000</v>
      </c>
      <c r="I117" s="36" t="n">
        <f aca="false">H117/1000</f>
        <v>46839</v>
      </c>
    </row>
    <row r="118" customFormat="false" ht="45" hidden="false" customHeight="false" outlineLevel="0" collapsed="false">
      <c r="A118" s="68" t="s">
        <v>130</v>
      </c>
      <c r="B118" s="15" t="s">
        <v>131</v>
      </c>
      <c r="C118" s="60"/>
      <c r="D118" s="26"/>
      <c r="E118" s="34" t="n">
        <v>43075000</v>
      </c>
      <c r="F118" s="51" t="n">
        <v>45530000</v>
      </c>
      <c r="G118" s="35" t="n">
        <f aca="false">F118/1000</f>
        <v>45530</v>
      </c>
      <c r="H118" s="56" t="n">
        <v>49190000</v>
      </c>
      <c r="I118" s="36" t="n">
        <f aca="false">H118/1000</f>
        <v>49190</v>
      </c>
    </row>
    <row r="119" customFormat="false" ht="75" hidden="false" customHeight="false" outlineLevel="0" collapsed="false">
      <c r="A119" s="68" t="s">
        <v>36</v>
      </c>
      <c r="B119" s="37" t="s">
        <v>131</v>
      </c>
      <c r="C119" s="37" t="s">
        <v>23</v>
      </c>
      <c r="D119" s="26"/>
      <c r="E119" s="34" t="n">
        <v>43075000</v>
      </c>
      <c r="F119" s="51" t="n">
        <v>45530000</v>
      </c>
      <c r="G119" s="35" t="n">
        <f aca="false">F119/1000</f>
        <v>45530</v>
      </c>
      <c r="H119" s="56" t="n">
        <v>49190000</v>
      </c>
      <c r="I119" s="36" t="n">
        <f aca="false">H119/1000</f>
        <v>49190</v>
      </c>
    </row>
    <row r="120" customFormat="false" ht="42.75" hidden="false" customHeight="false" outlineLevel="0" collapsed="false">
      <c r="A120" s="61" t="s">
        <v>132</v>
      </c>
      <c r="B120" s="62" t="s">
        <v>133</v>
      </c>
      <c r="C120" s="63"/>
      <c r="D120" s="64"/>
      <c r="E120" s="54" t="n">
        <v>15993000</v>
      </c>
      <c r="F120" s="58" t="n">
        <f aca="false">SUM(F121+F127)</f>
        <v>17279000</v>
      </c>
      <c r="G120" s="29" t="n">
        <f aca="false">F120/1000</f>
        <v>17279</v>
      </c>
      <c r="H120" s="59" t="n">
        <f aca="false">SUM(H121+H127)</f>
        <v>18668000</v>
      </c>
      <c r="I120" s="31" t="n">
        <f aca="false">H120/1000</f>
        <v>18668</v>
      </c>
    </row>
    <row r="121" customFormat="false" ht="45" hidden="false" customHeight="false" outlineLevel="0" collapsed="false">
      <c r="A121" s="32" t="s">
        <v>134</v>
      </c>
      <c r="B121" s="15" t="s">
        <v>135</v>
      </c>
      <c r="C121" s="60"/>
      <c r="D121" s="26"/>
      <c r="E121" s="34" t="n">
        <v>5331000</v>
      </c>
      <c r="F121" s="51" t="n">
        <f aca="false">SUM(F122+F123+F124+F125+F126)</f>
        <v>5760000</v>
      </c>
      <c r="G121" s="35" t="n">
        <f aca="false">F121/1000</f>
        <v>5760</v>
      </c>
      <c r="H121" s="56" t="n">
        <f aca="false">SUM(H122+H123+H124+H125+H126)</f>
        <v>6223000</v>
      </c>
      <c r="I121" s="36" t="n">
        <f aca="false">H121/1000</f>
        <v>6223</v>
      </c>
    </row>
    <row r="122" s="53" customFormat="true" ht="45" hidden="false" customHeight="false" outlineLevel="0" collapsed="false">
      <c r="A122" s="32" t="s">
        <v>136</v>
      </c>
      <c r="B122" s="15" t="s">
        <v>135</v>
      </c>
      <c r="C122" s="15" t="s">
        <v>137</v>
      </c>
      <c r="D122" s="26"/>
      <c r="E122" s="34" t="n">
        <v>3846000</v>
      </c>
      <c r="F122" s="52" t="n">
        <v>3885000</v>
      </c>
      <c r="G122" s="35" t="n">
        <f aca="false">F122/1000</f>
        <v>3885</v>
      </c>
      <c r="H122" s="55" t="n">
        <v>3924000</v>
      </c>
      <c r="I122" s="36" t="n">
        <f aca="false">H122/1000</f>
        <v>3924</v>
      </c>
    </row>
    <row r="123" customFormat="false" ht="45" hidden="false" customHeight="false" outlineLevel="0" collapsed="false">
      <c r="A123" s="32" t="s">
        <v>138</v>
      </c>
      <c r="B123" s="15" t="s">
        <v>135</v>
      </c>
      <c r="C123" s="15" t="s">
        <v>139</v>
      </c>
      <c r="D123" s="26"/>
      <c r="E123" s="34" t="n">
        <v>1107000</v>
      </c>
      <c r="F123" s="51" t="n">
        <v>1118000</v>
      </c>
      <c r="G123" s="35" t="n">
        <f aca="false">F123/1000</f>
        <v>1118</v>
      </c>
      <c r="H123" s="56" t="n">
        <v>1129000</v>
      </c>
      <c r="I123" s="36" t="n">
        <f aca="false">H123/1000</f>
        <v>1129</v>
      </c>
    </row>
    <row r="124" customFormat="false" ht="30" hidden="false" customHeight="false" outlineLevel="0" collapsed="false">
      <c r="A124" s="32" t="s">
        <v>140</v>
      </c>
      <c r="B124" s="15" t="s">
        <v>135</v>
      </c>
      <c r="C124" s="15" t="s">
        <v>141</v>
      </c>
      <c r="D124" s="26"/>
      <c r="E124" s="34" t="n">
        <v>180000</v>
      </c>
      <c r="F124" s="51" t="n">
        <v>549000</v>
      </c>
      <c r="G124" s="35" t="n">
        <f aca="false">F124/1000</f>
        <v>549</v>
      </c>
      <c r="H124" s="56" t="n">
        <v>952000</v>
      </c>
      <c r="I124" s="36" t="n">
        <f aca="false">H124/1000</f>
        <v>952</v>
      </c>
    </row>
    <row r="125" customFormat="false" ht="30.6" hidden="false" customHeight="true" outlineLevel="0" collapsed="false">
      <c r="A125" s="32" t="s">
        <v>142</v>
      </c>
      <c r="B125" s="15" t="s">
        <v>135</v>
      </c>
      <c r="C125" s="15" t="s">
        <v>143</v>
      </c>
      <c r="D125" s="26"/>
      <c r="E125" s="34" t="n">
        <v>197000</v>
      </c>
      <c r="F125" s="51" t="n">
        <v>207000</v>
      </c>
      <c r="G125" s="35" t="n">
        <f aca="false">F125/1000</f>
        <v>207</v>
      </c>
      <c r="H125" s="56" t="n">
        <v>217000</v>
      </c>
      <c r="I125" s="36" t="n">
        <f aca="false">H125/1000</f>
        <v>217</v>
      </c>
    </row>
    <row r="126" customFormat="false" ht="30" hidden="false" customHeight="false" outlineLevel="0" collapsed="false">
      <c r="A126" s="32" t="s">
        <v>144</v>
      </c>
      <c r="B126" s="15" t="s">
        <v>135</v>
      </c>
      <c r="C126" s="15" t="s">
        <v>145</v>
      </c>
      <c r="D126" s="26"/>
      <c r="E126" s="34" t="n">
        <v>1000</v>
      </c>
      <c r="F126" s="51" t="n">
        <v>1000</v>
      </c>
      <c r="G126" s="35" t="n">
        <f aca="false">F126/1000</f>
        <v>1</v>
      </c>
      <c r="H126" s="56" t="n">
        <v>1000</v>
      </c>
      <c r="I126" s="36" t="n">
        <f aca="false">H126/1000</f>
        <v>1</v>
      </c>
    </row>
    <row r="127" customFormat="false" ht="45" hidden="false" customHeight="false" outlineLevel="0" collapsed="false">
      <c r="A127" s="32" t="s">
        <v>146</v>
      </c>
      <c r="B127" s="15" t="s">
        <v>147</v>
      </c>
      <c r="C127" s="60"/>
      <c r="D127" s="26"/>
      <c r="E127" s="34" t="n">
        <v>10662000</v>
      </c>
      <c r="F127" s="51" t="n">
        <f aca="false">SUM(F128+F129+F130+F131)</f>
        <v>11519000</v>
      </c>
      <c r="G127" s="35" t="n">
        <f aca="false">F127/1000</f>
        <v>11519</v>
      </c>
      <c r="H127" s="56" t="n">
        <f aca="false">SUM(H128+H129+H130+H131)</f>
        <v>12445000</v>
      </c>
      <c r="I127" s="36" t="n">
        <f aca="false">H127/1000</f>
        <v>12445</v>
      </c>
    </row>
    <row r="128" customFormat="false" ht="45" hidden="false" customHeight="false" outlineLevel="0" collapsed="false">
      <c r="A128" s="32" t="s">
        <v>148</v>
      </c>
      <c r="B128" s="15" t="s">
        <v>147</v>
      </c>
      <c r="C128" s="15" t="s">
        <v>149</v>
      </c>
      <c r="D128" s="26"/>
      <c r="E128" s="34" t="n">
        <v>8912000</v>
      </c>
      <c r="F128" s="51" t="n">
        <v>9624000</v>
      </c>
      <c r="G128" s="35" t="n">
        <f aca="false">F128/1000</f>
        <v>9624</v>
      </c>
      <c r="H128" s="56" t="n">
        <v>10394000</v>
      </c>
      <c r="I128" s="36" t="n">
        <f aca="false">H128/1000</f>
        <v>10394</v>
      </c>
    </row>
    <row r="129" customFormat="false" ht="30" hidden="false" customHeight="false" outlineLevel="0" collapsed="false">
      <c r="A129" s="32" t="s">
        <v>140</v>
      </c>
      <c r="B129" s="15" t="s">
        <v>147</v>
      </c>
      <c r="C129" s="15" t="s">
        <v>141</v>
      </c>
      <c r="D129" s="26"/>
      <c r="E129" s="34" t="n">
        <v>1483000</v>
      </c>
      <c r="F129" s="51" t="n">
        <v>1615000</v>
      </c>
      <c r="G129" s="35" t="n">
        <f aca="false">F129/1000</f>
        <v>1615</v>
      </c>
      <c r="H129" s="56" t="n">
        <v>1735000</v>
      </c>
      <c r="I129" s="36" t="n">
        <f aca="false">H129/1000</f>
        <v>1735</v>
      </c>
    </row>
    <row r="130" customFormat="false" ht="30" hidden="false" customHeight="true" outlineLevel="0" collapsed="false">
      <c r="A130" s="32" t="s">
        <v>142</v>
      </c>
      <c r="B130" s="15" t="s">
        <v>147</v>
      </c>
      <c r="C130" s="15" t="s">
        <v>143</v>
      </c>
      <c r="D130" s="26"/>
      <c r="E130" s="34" t="n">
        <v>260000</v>
      </c>
      <c r="F130" s="51" t="n">
        <v>273000</v>
      </c>
      <c r="G130" s="35" t="n">
        <f aca="false">F130/1000</f>
        <v>273</v>
      </c>
      <c r="H130" s="56" t="n">
        <v>309000</v>
      </c>
      <c r="I130" s="36" t="n">
        <f aca="false">H130/1000</f>
        <v>309</v>
      </c>
    </row>
    <row r="131" customFormat="false" ht="30" hidden="false" customHeight="false" outlineLevel="0" collapsed="false">
      <c r="A131" s="32" t="s">
        <v>144</v>
      </c>
      <c r="B131" s="15" t="s">
        <v>147</v>
      </c>
      <c r="C131" s="15" t="s">
        <v>145</v>
      </c>
      <c r="D131" s="26"/>
      <c r="E131" s="34" t="n">
        <v>7000</v>
      </c>
      <c r="F131" s="51" t="n">
        <v>7000</v>
      </c>
      <c r="G131" s="35" t="n">
        <f aca="false">F131/1000</f>
        <v>7</v>
      </c>
      <c r="H131" s="56" t="n">
        <v>7000</v>
      </c>
      <c r="I131" s="36" t="n">
        <f aca="false">H131/1000</f>
        <v>7</v>
      </c>
    </row>
    <row r="132" customFormat="false" ht="31.15" hidden="false" customHeight="true" outlineLevel="0" collapsed="false">
      <c r="A132" s="69" t="s">
        <v>150</v>
      </c>
      <c r="B132" s="70" t="s">
        <v>151</v>
      </c>
      <c r="C132" s="71"/>
      <c r="D132" s="72"/>
      <c r="E132" s="44" t="n">
        <v>3200455000</v>
      </c>
      <c r="F132" s="73" t="n">
        <f aca="false">F133+F140+F173+F180+F211+F228+F241+F266</f>
        <v>3258928850</v>
      </c>
      <c r="G132" s="29" t="n">
        <f aca="false">F132/1000</f>
        <v>3258928.85</v>
      </c>
      <c r="H132" s="74" t="n">
        <f aca="false">H133+H140+H173+H180+H211+H228+H241+H266</f>
        <v>3321267697</v>
      </c>
      <c r="I132" s="31" t="n">
        <f aca="false">H132/1000</f>
        <v>3321267.697</v>
      </c>
    </row>
    <row r="133" customFormat="false" ht="20.45" hidden="false" customHeight="true" outlineLevel="0" collapsed="false">
      <c r="A133" s="24" t="s">
        <v>152</v>
      </c>
      <c r="B133" s="41" t="s">
        <v>153</v>
      </c>
      <c r="C133" s="38"/>
      <c r="D133" s="26"/>
      <c r="E133" s="27" t="n">
        <v>1341332000</v>
      </c>
      <c r="F133" s="75" t="n">
        <f aca="false">F134+F136+F138</f>
        <v>1369494350</v>
      </c>
      <c r="G133" s="29" t="n">
        <f aca="false">F133/1000</f>
        <v>1369494.35</v>
      </c>
      <c r="H133" s="76" t="n">
        <f aca="false">H134+H136+H138</f>
        <v>1399064818</v>
      </c>
      <c r="I133" s="31" t="n">
        <f aca="false">H133/1000</f>
        <v>1399064.818</v>
      </c>
    </row>
    <row r="134" customFormat="false" ht="28.15" hidden="false" customHeight="true" outlineLevel="0" collapsed="false">
      <c r="A134" s="32" t="s">
        <v>154</v>
      </c>
      <c r="B134" s="37" t="s">
        <v>155</v>
      </c>
      <c r="C134" s="38"/>
      <c r="D134" s="26"/>
      <c r="E134" s="34" t="n">
        <v>563247000</v>
      </c>
      <c r="F134" s="77" t="n">
        <v>591409350</v>
      </c>
      <c r="G134" s="35" t="n">
        <f aca="false">F134/1000</f>
        <v>591409.35</v>
      </c>
      <c r="H134" s="78" t="n">
        <v>620979818</v>
      </c>
      <c r="I134" s="36" t="n">
        <f aca="false">H134/1000</f>
        <v>620979.818</v>
      </c>
      <c r="J134" s="53"/>
    </row>
    <row r="135" customFormat="false" ht="31.9" hidden="false" customHeight="true" outlineLevel="0" collapsed="false">
      <c r="A135" s="32" t="s">
        <v>142</v>
      </c>
      <c r="B135" s="37" t="s">
        <v>155</v>
      </c>
      <c r="C135" s="37" t="s">
        <v>143</v>
      </c>
      <c r="D135" s="26"/>
      <c r="E135" s="34" t="n">
        <v>563247000</v>
      </c>
      <c r="F135" s="79" t="n">
        <v>591409350</v>
      </c>
      <c r="G135" s="35" t="n">
        <f aca="false">F135/1000</f>
        <v>591409.35</v>
      </c>
      <c r="H135" s="80" t="n">
        <v>620979818</v>
      </c>
      <c r="I135" s="36" t="n">
        <f aca="false">H135/1000</f>
        <v>620979.818</v>
      </c>
    </row>
    <row r="136" customFormat="false" ht="105" hidden="false" customHeight="false" outlineLevel="0" collapsed="false">
      <c r="A136" s="32" t="s">
        <v>156</v>
      </c>
      <c r="B136" s="37" t="s">
        <v>157</v>
      </c>
      <c r="C136" s="38"/>
      <c r="D136" s="26"/>
      <c r="E136" s="34" t="n">
        <v>762277000</v>
      </c>
      <c r="F136" s="79" t="n">
        <v>762277000</v>
      </c>
      <c r="G136" s="35" t="n">
        <f aca="false">F136/1000</f>
        <v>762277</v>
      </c>
      <c r="H136" s="80" t="n">
        <v>762277000</v>
      </c>
      <c r="I136" s="36" t="n">
        <f aca="false">H136/1000</f>
        <v>762277</v>
      </c>
    </row>
    <row r="137" customFormat="false" ht="28.15" hidden="false" customHeight="true" outlineLevel="0" collapsed="false">
      <c r="A137" s="32" t="s">
        <v>142</v>
      </c>
      <c r="B137" s="37" t="s">
        <v>157</v>
      </c>
      <c r="C137" s="37" t="s">
        <v>143</v>
      </c>
      <c r="D137" s="26"/>
      <c r="E137" s="34" t="n">
        <v>762277000</v>
      </c>
      <c r="F137" s="79" t="n">
        <v>762277000</v>
      </c>
      <c r="G137" s="35" t="n">
        <f aca="false">F137/1000</f>
        <v>762277</v>
      </c>
      <c r="H137" s="80" t="n">
        <v>762277</v>
      </c>
      <c r="I137" s="36" t="n">
        <f aca="false">H137/1000</f>
        <v>762.277</v>
      </c>
    </row>
    <row r="138" customFormat="false" ht="90" hidden="false" customHeight="false" outlineLevel="0" collapsed="false">
      <c r="A138" s="32" t="s">
        <v>158</v>
      </c>
      <c r="B138" s="37" t="s">
        <v>159</v>
      </c>
      <c r="C138" s="38"/>
      <c r="D138" s="26"/>
      <c r="E138" s="34" t="n">
        <v>15808000</v>
      </c>
      <c r="F138" s="79" t="n">
        <v>15808000</v>
      </c>
      <c r="G138" s="35" t="n">
        <f aca="false">F138/1000</f>
        <v>15808</v>
      </c>
      <c r="H138" s="80" t="n">
        <v>15808000</v>
      </c>
      <c r="I138" s="36" t="n">
        <f aca="false">H138/1000</f>
        <v>15808</v>
      </c>
    </row>
    <row r="139" customFormat="false" ht="30" hidden="false" customHeight="false" outlineLevel="0" collapsed="false">
      <c r="A139" s="32" t="s">
        <v>160</v>
      </c>
      <c r="B139" s="37" t="s">
        <v>159</v>
      </c>
      <c r="C139" s="37" t="s">
        <v>161</v>
      </c>
      <c r="D139" s="26"/>
      <c r="E139" s="34" t="n">
        <v>15808000</v>
      </c>
      <c r="F139" s="79" t="n">
        <v>15808000</v>
      </c>
      <c r="G139" s="35" t="n">
        <f aca="false">F139/1000</f>
        <v>15808</v>
      </c>
      <c r="H139" s="80" t="n">
        <v>15808000</v>
      </c>
      <c r="I139" s="36" t="n">
        <f aca="false">H139/1000</f>
        <v>15808</v>
      </c>
    </row>
    <row r="140" customFormat="false" ht="28.5" hidden="false" customHeight="false" outlineLevel="0" collapsed="false">
      <c r="A140" s="24" t="s">
        <v>162</v>
      </c>
      <c r="B140" s="41" t="s">
        <v>163</v>
      </c>
      <c r="C140" s="38"/>
      <c r="D140" s="26"/>
      <c r="E140" s="27" t="n">
        <v>1344252000</v>
      </c>
      <c r="F140" s="75" t="n">
        <f aca="false">F141+F143+F145+F147+F149+F151+F153+F155+F157+F159+F161+F163+F165+F167+F169+F171</f>
        <v>1356197150</v>
      </c>
      <c r="G140" s="29" t="n">
        <f aca="false">F140/1000</f>
        <v>1356197.15</v>
      </c>
      <c r="H140" s="76" t="n">
        <f aca="false">H141+H143+H145+H147+H149+H151+H153+H155+H157+H159+H161+H163+H165+H167+H169+H171</f>
        <v>1368739509</v>
      </c>
      <c r="I140" s="31" t="n">
        <f aca="false">H140/1000</f>
        <v>1368739.509</v>
      </c>
    </row>
    <row r="141" customFormat="false" ht="90" hidden="false" customHeight="false" outlineLevel="0" collapsed="false">
      <c r="A141" s="32" t="s">
        <v>164</v>
      </c>
      <c r="B141" s="37" t="s">
        <v>165</v>
      </c>
      <c r="C141" s="38"/>
      <c r="D141" s="26"/>
      <c r="E141" s="34" t="n">
        <v>155701000</v>
      </c>
      <c r="F141" s="79" t="n">
        <v>163486050</v>
      </c>
      <c r="G141" s="35" t="n">
        <f aca="false">F141/1000</f>
        <v>163486.05</v>
      </c>
      <c r="H141" s="80" t="n">
        <v>171660353</v>
      </c>
      <c r="I141" s="36" t="n">
        <f aca="false">H141/1000</f>
        <v>171660.353</v>
      </c>
    </row>
    <row r="142" customFormat="false" ht="28.15" hidden="false" customHeight="true" outlineLevel="0" collapsed="false">
      <c r="A142" s="32" t="s">
        <v>142</v>
      </c>
      <c r="B142" s="37" t="s">
        <v>165</v>
      </c>
      <c r="C142" s="37" t="s">
        <v>143</v>
      </c>
      <c r="D142" s="26"/>
      <c r="E142" s="34" t="n">
        <v>155701000</v>
      </c>
      <c r="F142" s="79" t="n">
        <v>163486050</v>
      </c>
      <c r="G142" s="35" t="n">
        <f aca="false">F142/1000</f>
        <v>163486.05</v>
      </c>
      <c r="H142" s="80" t="n">
        <v>171660353</v>
      </c>
      <c r="I142" s="36" t="n">
        <f aca="false">H142/1000</f>
        <v>171660.353</v>
      </c>
    </row>
    <row r="143" customFormat="false" ht="45" hidden="false" customHeight="false" outlineLevel="0" collapsed="false">
      <c r="A143" s="32" t="s">
        <v>166</v>
      </c>
      <c r="B143" s="37" t="s">
        <v>167</v>
      </c>
      <c r="C143" s="38"/>
      <c r="D143" s="26"/>
      <c r="E143" s="34" t="n">
        <v>8111000</v>
      </c>
      <c r="F143" s="79" t="n">
        <v>8516550</v>
      </c>
      <c r="G143" s="35" t="n">
        <f aca="false">F143/1000</f>
        <v>8516.55</v>
      </c>
      <c r="H143" s="80" t="n">
        <v>8942378</v>
      </c>
      <c r="I143" s="36" t="n">
        <f aca="false">H143/1000</f>
        <v>8942.378</v>
      </c>
    </row>
    <row r="144" customFormat="false" ht="75" hidden="false" customHeight="false" outlineLevel="0" collapsed="false">
      <c r="A144" s="32" t="s">
        <v>20</v>
      </c>
      <c r="B144" s="37" t="s">
        <v>167</v>
      </c>
      <c r="C144" s="37" t="s">
        <v>21</v>
      </c>
      <c r="D144" s="26"/>
      <c r="E144" s="34" t="n">
        <v>8111000</v>
      </c>
      <c r="F144" s="79" t="n">
        <v>8516550</v>
      </c>
      <c r="G144" s="35" t="n">
        <f aca="false">F144/1000</f>
        <v>8516.55</v>
      </c>
      <c r="H144" s="80" t="n">
        <v>8942378</v>
      </c>
      <c r="I144" s="36" t="n">
        <f aca="false">H144/1000</f>
        <v>8942.378</v>
      </c>
    </row>
    <row r="145" customFormat="false" ht="58.9" hidden="false" customHeight="true" outlineLevel="0" collapsed="false">
      <c r="A145" s="32" t="s">
        <v>168</v>
      </c>
      <c r="B145" s="37" t="s">
        <v>169</v>
      </c>
      <c r="C145" s="38"/>
      <c r="D145" s="26"/>
      <c r="E145" s="34" t="n">
        <v>63353000</v>
      </c>
      <c r="F145" s="79" t="n">
        <v>66520650</v>
      </c>
      <c r="G145" s="35" t="n">
        <f aca="false">F145/1000</f>
        <v>66520.65</v>
      </c>
      <c r="H145" s="80" t="n">
        <v>69846683</v>
      </c>
      <c r="I145" s="36" t="n">
        <f aca="false">H145/1000</f>
        <v>69846.683</v>
      </c>
    </row>
    <row r="146" customFormat="false" ht="31.9" hidden="false" customHeight="true" outlineLevel="0" collapsed="false">
      <c r="A146" s="32" t="s">
        <v>142</v>
      </c>
      <c r="B146" s="37" t="s">
        <v>169</v>
      </c>
      <c r="C146" s="37" t="s">
        <v>143</v>
      </c>
      <c r="D146" s="26"/>
      <c r="E146" s="34" t="n">
        <v>63353000</v>
      </c>
      <c r="F146" s="79" t="n">
        <v>66520650</v>
      </c>
      <c r="G146" s="35" t="n">
        <f aca="false">F146/1000</f>
        <v>66520.65</v>
      </c>
      <c r="H146" s="80" t="n">
        <v>69846683</v>
      </c>
      <c r="I146" s="36" t="n">
        <f aca="false">H146/1000</f>
        <v>69846.683</v>
      </c>
    </row>
    <row r="147" customFormat="false" ht="90" hidden="false" customHeight="false" outlineLevel="0" collapsed="false">
      <c r="A147" s="32" t="s">
        <v>170</v>
      </c>
      <c r="B147" s="37" t="s">
        <v>171</v>
      </c>
      <c r="C147" s="38"/>
      <c r="D147" s="26"/>
      <c r="E147" s="34" t="n">
        <v>6258000</v>
      </c>
      <c r="F147" s="79" t="n">
        <v>6570900</v>
      </c>
      <c r="G147" s="35" t="n">
        <f aca="false">F147/1000</f>
        <v>6570.9</v>
      </c>
      <c r="H147" s="80" t="n">
        <v>6899445</v>
      </c>
      <c r="I147" s="36" t="n">
        <f aca="false">H147/1000</f>
        <v>6899.445</v>
      </c>
    </row>
    <row r="148" customFormat="false" ht="75" hidden="false" customHeight="false" outlineLevel="0" collapsed="false">
      <c r="A148" s="32" t="s">
        <v>20</v>
      </c>
      <c r="B148" s="37" t="s">
        <v>171</v>
      </c>
      <c r="C148" s="37" t="s">
        <v>21</v>
      </c>
      <c r="D148" s="26"/>
      <c r="E148" s="34" t="n">
        <v>6258000</v>
      </c>
      <c r="F148" s="79" t="n">
        <v>6570900</v>
      </c>
      <c r="G148" s="35" t="n">
        <f aca="false">F148/1000</f>
        <v>6570.9</v>
      </c>
      <c r="H148" s="80" t="n">
        <v>6899455</v>
      </c>
      <c r="I148" s="36" t="n">
        <f aca="false">H148/1000</f>
        <v>6899.455</v>
      </c>
    </row>
    <row r="149" customFormat="false" ht="105" hidden="false" customHeight="false" outlineLevel="0" collapsed="false">
      <c r="A149" s="32" t="s">
        <v>172</v>
      </c>
      <c r="B149" s="37" t="s">
        <v>173</v>
      </c>
      <c r="C149" s="38"/>
      <c r="D149" s="26"/>
      <c r="E149" s="34" t="n">
        <v>1089945000</v>
      </c>
      <c r="F149" s="79" t="n">
        <v>1089945000</v>
      </c>
      <c r="G149" s="35" t="n">
        <f aca="false">F149/1000</f>
        <v>1089945</v>
      </c>
      <c r="H149" s="80" t="n">
        <v>1089945000</v>
      </c>
      <c r="I149" s="36" t="n">
        <f aca="false">H149/1000</f>
        <v>1089945</v>
      </c>
    </row>
    <row r="150" customFormat="false" ht="31.15" hidden="false" customHeight="true" outlineLevel="0" collapsed="false">
      <c r="A150" s="32" t="s">
        <v>142</v>
      </c>
      <c r="B150" s="37" t="s">
        <v>173</v>
      </c>
      <c r="C150" s="37" t="s">
        <v>143</v>
      </c>
      <c r="D150" s="26"/>
      <c r="E150" s="34" t="n">
        <v>1089945000</v>
      </c>
      <c r="F150" s="79" t="n">
        <v>1089945000</v>
      </c>
      <c r="G150" s="35" t="n">
        <f aca="false">F150/1000</f>
        <v>1089945</v>
      </c>
      <c r="H150" s="80" t="n">
        <v>1089945000</v>
      </c>
      <c r="I150" s="36" t="n">
        <f aca="false">H150/1000</f>
        <v>1089945</v>
      </c>
    </row>
    <row r="151" customFormat="false" ht="90" hidden="false" customHeight="false" outlineLevel="0" collapsed="false">
      <c r="A151" s="32" t="s">
        <v>174</v>
      </c>
      <c r="B151" s="37" t="s">
        <v>175</v>
      </c>
      <c r="C151" s="38"/>
      <c r="D151" s="26"/>
      <c r="E151" s="34" t="n">
        <v>13704000</v>
      </c>
      <c r="F151" s="79" t="n">
        <v>13704000</v>
      </c>
      <c r="G151" s="35" t="n">
        <f aca="false">F151/1000</f>
        <v>13704</v>
      </c>
      <c r="H151" s="80" t="n">
        <v>13704000</v>
      </c>
      <c r="I151" s="36" t="n">
        <f aca="false">H151/1000</f>
        <v>13704</v>
      </c>
    </row>
    <row r="152" customFormat="false" ht="30" hidden="false" customHeight="false" outlineLevel="0" collapsed="false">
      <c r="A152" s="32" t="s">
        <v>160</v>
      </c>
      <c r="B152" s="37" t="s">
        <v>175</v>
      </c>
      <c r="C152" s="37" t="s">
        <v>161</v>
      </c>
      <c r="D152" s="26"/>
      <c r="E152" s="34" t="n">
        <v>13704000</v>
      </c>
      <c r="F152" s="79" t="n">
        <v>13704000</v>
      </c>
      <c r="G152" s="35" t="n">
        <f aca="false">F152/1000</f>
        <v>13704</v>
      </c>
      <c r="H152" s="80" t="n">
        <v>13704000</v>
      </c>
      <c r="I152" s="36" t="n">
        <f aca="false">H152/1000</f>
        <v>13704</v>
      </c>
    </row>
    <row r="153" customFormat="false" ht="75" hidden="false" customHeight="false" outlineLevel="0" collapsed="false">
      <c r="A153" s="32" t="s">
        <v>176</v>
      </c>
      <c r="B153" s="37" t="s">
        <v>177</v>
      </c>
      <c r="C153" s="38"/>
      <c r="D153" s="26"/>
      <c r="E153" s="34" t="n">
        <v>58000</v>
      </c>
      <c r="F153" s="79" t="n">
        <v>58000</v>
      </c>
      <c r="G153" s="35" t="n">
        <f aca="false">F153/1000</f>
        <v>58</v>
      </c>
      <c r="H153" s="80" t="n">
        <v>58000</v>
      </c>
      <c r="I153" s="36" t="n">
        <f aca="false">H153/1000</f>
        <v>58</v>
      </c>
    </row>
    <row r="154" customFormat="false" ht="45" hidden="false" customHeight="false" outlineLevel="0" collapsed="false">
      <c r="A154" s="32" t="s">
        <v>178</v>
      </c>
      <c r="B154" s="37" t="s">
        <v>177</v>
      </c>
      <c r="C154" s="37" t="s">
        <v>179</v>
      </c>
      <c r="D154" s="26"/>
      <c r="E154" s="34" t="n">
        <v>58000</v>
      </c>
      <c r="F154" s="79" t="n">
        <v>58000</v>
      </c>
      <c r="G154" s="35" t="n">
        <f aca="false">F154/1000</f>
        <v>58</v>
      </c>
      <c r="H154" s="80" t="n">
        <v>58000</v>
      </c>
      <c r="I154" s="36" t="n">
        <f aca="false">H154/1000</f>
        <v>58</v>
      </c>
    </row>
    <row r="155" customFormat="false" ht="71.45" hidden="false" customHeight="true" outlineLevel="0" collapsed="false">
      <c r="A155" s="32" t="s">
        <v>180</v>
      </c>
      <c r="B155" s="37" t="s">
        <v>181</v>
      </c>
      <c r="C155" s="38"/>
      <c r="D155" s="26"/>
      <c r="E155" s="34" t="n">
        <v>1642000</v>
      </c>
      <c r="F155" s="79" t="n">
        <v>1642000</v>
      </c>
      <c r="G155" s="35" t="n">
        <f aca="false">F155/1000</f>
        <v>1642</v>
      </c>
      <c r="H155" s="80" t="n">
        <v>1642000</v>
      </c>
      <c r="I155" s="36" t="n">
        <f aca="false">H155/1000</f>
        <v>1642</v>
      </c>
    </row>
    <row r="156" customFormat="false" ht="27.6" hidden="false" customHeight="true" outlineLevel="0" collapsed="false">
      <c r="A156" s="32" t="s">
        <v>142</v>
      </c>
      <c r="B156" s="37" t="s">
        <v>181</v>
      </c>
      <c r="C156" s="37" t="s">
        <v>143</v>
      </c>
      <c r="D156" s="26"/>
      <c r="E156" s="34" t="n">
        <v>1642000</v>
      </c>
      <c r="F156" s="79" t="n">
        <v>1642000</v>
      </c>
      <c r="G156" s="35" t="n">
        <f aca="false">F156/1000</f>
        <v>1642</v>
      </c>
      <c r="H156" s="80" t="n">
        <v>1642000</v>
      </c>
      <c r="I156" s="36" t="n">
        <f aca="false">H156/1000</f>
        <v>1642</v>
      </c>
    </row>
    <row r="157" customFormat="false" ht="30" hidden="false" customHeight="false" outlineLevel="0" collapsed="false">
      <c r="A157" s="32" t="s">
        <v>182</v>
      </c>
      <c r="B157" s="37" t="s">
        <v>183</v>
      </c>
      <c r="C157" s="38"/>
      <c r="D157" s="26"/>
      <c r="E157" s="34" t="n">
        <v>1280000</v>
      </c>
      <c r="F157" s="79" t="n">
        <v>1344000</v>
      </c>
      <c r="G157" s="35" t="n">
        <f aca="false">F157/1000</f>
        <v>1344</v>
      </c>
      <c r="H157" s="80" t="n">
        <v>1411200</v>
      </c>
      <c r="I157" s="36" t="n">
        <f aca="false">H157/1000</f>
        <v>1411.2</v>
      </c>
    </row>
    <row r="158" customFormat="false" ht="27.6" hidden="false" customHeight="true" outlineLevel="0" collapsed="false">
      <c r="A158" s="32" t="s">
        <v>142</v>
      </c>
      <c r="B158" s="37" t="s">
        <v>183</v>
      </c>
      <c r="C158" s="37" t="s">
        <v>143</v>
      </c>
      <c r="D158" s="26"/>
      <c r="E158" s="34" t="n">
        <v>1280000</v>
      </c>
      <c r="F158" s="79" t="n">
        <v>1344000</v>
      </c>
      <c r="G158" s="35" t="n">
        <f aca="false">F158/1000</f>
        <v>1344</v>
      </c>
      <c r="H158" s="80" t="n">
        <v>1411200</v>
      </c>
      <c r="I158" s="36" t="n">
        <f aca="false">H158/1000</f>
        <v>1411.2</v>
      </c>
    </row>
    <row r="159" customFormat="false" ht="45" hidden="false" customHeight="false" outlineLevel="0" collapsed="false">
      <c r="A159" s="32" t="s">
        <v>184</v>
      </c>
      <c r="B159" s="37" t="s">
        <v>185</v>
      </c>
      <c r="C159" s="38"/>
      <c r="D159" s="26"/>
      <c r="E159" s="34" t="n">
        <v>100000</v>
      </c>
      <c r="F159" s="79" t="n">
        <v>105000</v>
      </c>
      <c r="G159" s="35" t="n">
        <f aca="false">F159/1000</f>
        <v>105</v>
      </c>
      <c r="H159" s="80" t="n">
        <v>110200</v>
      </c>
      <c r="I159" s="36" t="n">
        <f aca="false">H159/1000</f>
        <v>110.2</v>
      </c>
    </row>
    <row r="160" customFormat="false" ht="27.6" hidden="false" customHeight="true" outlineLevel="0" collapsed="false">
      <c r="A160" s="32" t="s">
        <v>142</v>
      </c>
      <c r="B160" s="37" t="s">
        <v>185</v>
      </c>
      <c r="C160" s="37" t="s">
        <v>143</v>
      </c>
      <c r="D160" s="26"/>
      <c r="E160" s="34" t="n">
        <v>100000</v>
      </c>
      <c r="F160" s="79" t="n">
        <v>105000</v>
      </c>
      <c r="G160" s="35" t="n">
        <f aca="false">F160/1000</f>
        <v>105</v>
      </c>
      <c r="H160" s="80" t="n">
        <v>110200</v>
      </c>
      <c r="I160" s="36" t="n">
        <f aca="false">H160/1000</f>
        <v>110.2</v>
      </c>
    </row>
    <row r="161" customFormat="false" ht="39.6" hidden="false" customHeight="true" outlineLevel="0" collapsed="false">
      <c r="A161" s="32" t="s">
        <v>186</v>
      </c>
      <c r="B161" s="37" t="s">
        <v>187</v>
      </c>
      <c r="C161" s="38"/>
      <c r="D161" s="26"/>
      <c r="E161" s="34" t="n">
        <v>1500000</v>
      </c>
      <c r="F161" s="79" t="n">
        <v>1575000</v>
      </c>
      <c r="G161" s="35" t="n">
        <f aca="false">F161/1000</f>
        <v>1575</v>
      </c>
      <c r="H161" s="80" t="n">
        <v>1653750</v>
      </c>
      <c r="I161" s="36" t="n">
        <f aca="false">H161/1000</f>
        <v>1653.75</v>
      </c>
    </row>
    <row r="162" customFormat="false" ht="30" hidden="false" customHeight="true" outlineLevel="0" collapsed="false">
      <c r="A162" s="32" t="s">
        <v>142</v>
      </c>
      <c r="B162" s="37" t="s">
        <v>187</v>
      </c>
      <c r="C162" s="37" t="s">
        <v>143</v>
      </c>
      <c r="D162" s="26"/>
      <c r="E162" s="34" t="n">
        <v>1500000</v>
      </c>
      <c r="F162" s="79" t="n">
        <v>1575000</v>
      </c>
      <c r="G162" s="35" t="n">
        <f aca="false">F162/1000</f>
        <v>1575</v>
      </c>
      <c r="H162" s="80" t="n">
        <v>1653750</v>
      </c>
      <c r="I162" s="36" t="n">
        <f aca="false">H162/1000</f>
        <v>1653.75</v>
      </c>
    </row>
    <row r="163" customFormat="false" ht="60" hidden="false" customHeight="false" outlineLevel="0" collapsed="false">
      <c r="A163" s="32" t="s">
        <v>188</v>
      </c>
      <c r="B163" s="37" t="s">
        <v>189</v>
      </c>
      <c r="C163" s="38"/>
      <c r="D163" s="26"/>
      <c r="E163" s="34" t="n">
        <v>1500000</v>
      </c>
      <c r="F163" s="79" t="n">
        <v>1575000</v>
      </c>
      <c r="G163" s="35" t="n">
        <f aca="false">F163/1000</f>
        <v>1575</v>
      </c>
      <c r="H163" s="80" t="n">
        <v>1653750</v>
      </c>
      <c r="I163" s="36" t="n">
        <f aca="false">H163/1000</f>
        <v>1653.75</v>
      </c>
    </row>
    <row r="164" customFormat="false" ht="45" hidden="false" customHeight="false" outlineLevel="0" collapsed="false">
      <c r="A164" s="32" t="s">
        <v>142</v>
      </c>
      <c r="B164" s="37" t="s">
        <v>189</v>
      </c>
      <c r="C164" s="37" t="s">
        <v>143</v>
      </c>
      <c r="D164" s="26"/>
      <c r="E164" s="34" t="n">
        <v>1500000</v>
      </c>
      <c r="F164" s="79" t="n">
        <v>1575000</v>
      </c>
      <c r="G164" s="35" t="n">
        <f aca="false">F164/1000</f>
        <v>1575</v>
      </c>
      <c r="H164" s="80" t="n">
        <v>1653750</v>
      </c>
      <c r="I164" s="36" t="n">
        <f aca="false">H164/1000</f>
        <v>1653.75</v>
      </c>
    </row>
    <row r="165" customFormat="false" ht="45" hidden="false" customHeight="false" outlineLevel="0" collapsed="false">
      <c r="A165" s="32" t="s">
        <v>190</v>
      </c>
      <c r="B165" s="37" t="s">
        <v>191</v>
      </c>
      <c r="C165" s="38"/>
      <c r="D165" s="26"/>
      <c r="E165" s="34" t="n">
        <v>100000</v>
      </c>
      <c r="F165" s="79" t="n">
        <v>105000</v>
      </c>
      <c r="G165" s="35" t="n">
        <f aca="false">F165/1000</f>
        <v>105</v>
      </c>
      <c r="H165" s="80" t="n">
        <v>110250</v>
      </c>
      <c r="I165" s="36" t="n">
        <f aca="false">H165/1000</f>
        <v>110.25</v>
      </c>
    </row>
    <row r="166" customFormat="false" ht="45" hidden="false" customHeight="false" outlineLevel="0" collapsed="false">
      <c r="A166" s="32" t="s">
        <v>142</v>
      </c>
      <c r="B166" s="37" t="s">
        <v>191</v>
      </c>
      <c r="C166" s="37" t="s">
        <v>143</v>
      </c>
      <c r="D166" s="26"/>
      <c r="E166" s="34" t="n">
        <v>100000</v>
      </c>
      <c r="F166" s="79" t="n">
        <v>105000</v>
      </c>
      <c r="G166" s="35" t="n">
        <f aca="false">F166/1000</f>
        <v>105</v>
      </c>
      <c r="H166" s="80" t="n">
        <v>110250</v>
      </c>
      <c r="I166" s="36" t="n">
        <f aca="false">H166/1000</f>
        <v>110.25</v>
      </c>
    </row>
    <row r="167" customFormat="false" ht="60" hidden="false" customHeight="false" outlineLevel="0" collapsed="false">
      <c r="A167" s="32" t="s">
        <v>192</v>
      </c>
      <c r="B167" s="37" t="s">
        <v>193</v>
      </c>
      <c r="C167" s="38"/>
      <c r="D167" s="26"/>
      <c r="E167" s="34" t="n">
        <v>800000</v>
      </c>
      <c r="F167" s="79" t="n">
        <v>840000</v>
      </c>
      <c r="G167" s="35" t="n">
        <f aca="false">F167/1000</f>
        <v>840</v>
      </c>
      <c r="H167" s="80" t="n">
        <v>882000</v>
      </c>
      <c r="I167" s="36" t="n">
        <f aca="false">H167/1000</f>
        <v>882</v>
      </c>
    </row>
    <row r="168" customFormat="false" ht="45" hidden="false" customHeight="false" outlineLevel="0" collapsed="false">
      <c r="A168" s="32" t="s">
        <v>142</v>
      </c>
      <c r="B168" s="37" t="s">
        <v>193</v>
      </c>
      <c r="C168" s="37" t="s">
        <v>143</v>
      </c>
      <c r="D168" s="26"/>
      <c r="E168" s="34" t="n">
        <v>800000</v>
      </c>
      <c r="F168" s="79" t="n">
        <v>840000</v>
      </c>
      <c r="G168" s="35" t="n">
        <f aca="false">F168/1000</f>
        <v>840</v>
      </c>
      <c r="H168" s="80" t="n">
        <v>882000</v>
      </c>
      <c r="I168" s="36" t="n">
        <f aca="false">H168/1000</f>
        <v>882</v>
      </c>
    </row>
    <row r="169" customFormat="false" ht="60" hidden="false" customHeight="false" outlineLevel="0" collapsed="false">
      <c r="A169" s="32" t="s">
        <v>194</v>
      </c>
      <c r="B169" s="37" t="s">
        <v>195</v>
      </c>
      <c r="C169" s="38"/>
      <c r="D169" s="26"/>
      <c r="E169" s="34" t="n">
        <v>100000</v>
      </c>
      <c r="F169" s="79" t="n">
        <v>105000</v>
      </c>
      <c r="G169" s="35" t="n">
        <f aca="false">F169/1000</f>
        <v>105</v>
      </c>
      <c r="H169" s="80" t="n">
        <v>110250</v>
      </c>
      <c r="I169" s="36" t="n">
        <f aca="false">H169/1000</f>
        <v>110.25</v>
      </c>
    </row>
    <row r="170" customFormat="false" ht="45" hidden="false" customHeight="false" outlineLevel="0" collapsed="false">
      <c r="A170" s="32" t="s">
        <v>142</v>
      </c>
      <c r="B170" s="37" t="s">
        <v>195</v>
      </c>
      <c r="C170" s="37" t="s">
        <v>143</v>
      </c>
      <c r="D170" s="26"/>
      <c r="E170" s="34" t="n">
        <v>100000</v>
      </c>
      <c r="F170" s="79" t="n">
        <v>105000</v>
      </c>
      <c r="G170" s="35" t="n">
        <f aca="false">F170/1000</f>
        <v>105</v>
      </c>
      <c r="H170" s="80" t="n">
        <v>110250</v>
      </c>
      <c r="I170" s="36" t="n">
        <f aca="false">H170/1000</f>
        <v>110.25</v>
      </c>
    </row>
    <row r="171" customFormat="false" ht="60" hidden="false" customHeight="false" outlineLevel="0" collapsed="false">
      <c r="A171" s="32" t="s">
        <v>196</v>
      </c>
      <c r="B171" s="37" t="s">
        <v>197</v>
      </c>
      <c r="C171" s="38"/>
      <c r="D171" s="26"/>
      <c r="E171" s="34" t="n">
        <v>100000</v>
      </c>
      <c r="F171" s="79" t="n">
        <v>105000</v>
      </c>
      <c r="G171" s="35" t="n">
        <f aca="false">F171/1000</f>
        <v>105</v>
      </c>
      <c r="H171" s="80" t="n">
        <v>110250</v>
      </c>
      <c r="I171" s="36" t="n">
        <f aca="false">H171/1000</f>
        <v>110.25</v>
      </c>
    </row>
    <row r="172" customFormat="false" ht="29.45" hidden="false" customHeight="true" outlineLevel="0" collapsed="false">
      <c r="A172" s="32" t="s">
        <v>142</v>
      </c>
      <c r="B172" s="37" t="s">
        <v>197</v>
      </c>
      <c r="C172" s="37" t="s">
        <v>143</v>
      </c>
      <c r="D172" s="26"/>
      <c r="E172" s="34" t="n">
        <v>100000</v>
      </c>
      <c r="F172" s="79" t="n">
        <v>105000</v>
      </c>
      <c r="G172" s="35" t="n">
        <f aca="false">F172/1000</f>
        <v>105</v>
      </c>
      <c r="H172" s="80" t="n">
        <v>110250</v>
      </c>
      <c r="I172" s="36" t="n">
        <f aca="false">H172/1000</f>
        <v>110.25</v>
      </c>
    </row>
    <row r="173" customFormat="false" ht="42.75" hidden="false" customHeight="false" outlineLevel="0" collapsed="false">
      <c r="A173" s="24" t="s">
        <v>198</v>
      </c>
      <c r="B173" s="41" t="s">
        <v>199</v>
      </c>
      <c r="C173" s="38"/>
      <c r="D173" s="26"/>
      <c r="E173" s="27" t="n">
        <v>23220000</v>
      </c>
      <c r="F173" s="75" t="n">
        <f aca="false">F174+F176+F178</f>
        <v>24381000</v>
      </c>
      <c r="G173" s="29" t="n">
        <f aca="false">F173/1000</f>
        <v>24381</v>
      </c>
      <c r="H173" s="76" t="n">
        <f aca="false">H174+H176+H178</f>
        <v>25600000</v>
      </c>
      <c r="I173" s="31" t="n">
        <f aca="false">H173/1000</f>
        <v>25600</v>
      </c>
    </row>
    <row r="174" customFormat="false" ht="60" hidden="false" customHeight="false" outlineLevel="0" collapsed="false">
      <c r="A174" s="32" t="s">
        <v>200</v>
      </c>
      <c r="B174" s="37" t="s">
        <v>201</v>
      </c>
      <c r="C174" s="38"/>
      <c r="D174" s="26"/>
      <c r="E174" s="34" t="n">
        <v>5821000</v>
      </c>
      <c r="F174" s="79" t="n">
        <v>6112000</v>
      </c>
      <c r="G174" s="35" t="n">
        <f aca="false">F174/1000</f>
        <v>6112</v>
      </c>
      <c r="H174" s="80" t="n">
        <v>6417000</v>
      </c>
      <c r="I174" s="36" t="n">
        <f aca="false">H174/1000</f>
        <v>6417</v>
      </c>
    </row>
    <row r="175" customFormat="false" ht="45" hidden="false" customHeight="false" outlineLevel="0" collapsed="false">
      <c r="A175" s="32" t="s">
        <v>142</v>
      </c>
      <c r="B175" s="37" t="s">
        <v>201</v>
      </c>
      <c r="C175" s="37" t="s">
        <v>143</v>
      </c>
      <c r="D175" s="26"/>
      <c r="E175" s="34" t="n">
        <v>5821000</v>
      </c>
      <c r="F175" s="79" t="n">
        <v>6112000</v>
      </c>
      <c r="G175" s="35" t="n">
        <f aca="false">F175/1000</f>
        <v>6112</v>
      </c>
      <c r="H175" s="80" t="n">
        <v>6417000</v>
      </c>
      <c r="I175" s="36" t="n">
        <f aca="false">H175/1000</f>
        <v>6417</v>
      </c>
    </row>
    <row r="176" customFormat="false" ht="75" hidden="false" customHeight="false" outlineLevel="0" collapsed="false">
      <c r="A176" s="32" t="s">
        <v>202</v>
      </c>
      <c r="B176" s="37" t="s">
        <v>203</v>
      </c>
      <c r="C176" s="38"/>
      <c r="D176" s="26"/>
      <c r="E176" s="34" t="n">
        <v>1040000</v>
      </c>
      <c r="F176" s="79" t="n">
        <v>1092000</v>
      </c>
      <c r="G176" s="35" t="n">
        <f aca="false">F176/1000</f>
        <v>1092</v>
      </c>
      <c r="H176" s="80" t="n">
        <v>1147000</v>
      </c>
      <c r="I176" s="36" t="n">
        <f aca="false">H176/1000</f>
        <v>1147</v>
      </c>
    </row>
    <row r="177" customFormat="false" ht="45" hidden="false" customHeight="false" outlineLevel="0" collapsed="false">
      <c r="A177" s="32" t="s">
        <v>204</v>
      </c>
      <c r="B177" s="37" t="s">
        <v>203</v>
      </c>
      <c r="C177" s="37" t="s">
        <v>205</v>
      </c>
      <c r="D177" s="26"/>
      <c r="E177" s="34" t="n">
        <v>1040000</v>
      </c>
      <c r="F177" s="79" t="n">
        <v>1092000</v>
      </c>
      <c r="G177" s="35" t="n">
        <f aca="false">F177/1000</f>
        <v>1092</v>
      </c>
      <c r="H177" s="80" t="n">
        <v>1147000</v>
      </c>
      <c r="I177" s="36" t="n">
        <f aca="false">H177/1000</f>
        <v>1147</v>
      </c>
    </row>
    <row r="178" customFormat="false" ht="45" hidden="false" customHeight="false" outlineLevel="0" collapsed="false">
      <c r="A178" s="32" t="s">
        <v>206</v>
      </c>
      <c r="B178" s="37" t="s">
        <v>207</v>
      </c>
      <c r="C178" s="38"/>
      <c r="D178" s="26"/>
      <c r="E178" s="34" t="n">
        <v>16359000</v>
      </c>
      <c r="F178" s="79" t="n">
        <v>17177000</v>
      </c>
      <c r="G178" s="35" t="n">
        <f aca="false">F178/1000</f>
        <v>17177</v>
      </c>
      <c r="H178" s="80" t="n">
        <v>18036000</v>
      </c>
      <c r="I178" s="36" t="n">
        <f aca="false">H178/1000</f>
        <v>18036</v>
      </c>
    </row>
    <row r="179" customFormat="false" ht="75" hidden="false" customHeight="false" outlineLevel="0" collapsed="false">
      <c r="A179" s="32" t="s">
        <v>36</v>
      </c>
      <c r="B179" s="37" t="s">
        <v>207</v>
      </c>
      <c r="C179" s="37" t="s">
        <v>23</v>
      </c>
      <c r="D179" s="26"/>
      <c r="E179" s="34" t="n">
        <v>16359000</v>
      </c>
      <c r="F179" s="79" t="n">
        <v>17177000</v>
      </c>
      <c r="G179" s="35" t="n">
        <f aca="false">F179/1000</f>
        <v>17177</v>
      </c>
      <c r="H179" s="80" t="n">
        <v>18036000</v>
      </c>
      <c r="I179" s="36" t="n">
        <f aca="false">H179/1000</f>
        <v>18036</v>
      </c>
    </row>
    <row r="180" customFormat="false" ht="57" hidden="false" customHeight="false" outlineLevel="0" collapsed="false">
      <c r="A180" s="24" t="s">
        <v>208</v>
      </c>
      <c r="B180" s="41" t="s">
        <v>209</v>
      </c>
      <c r="C180" s="38"/>
      <c r="D180" s="26"/>
      <c r="E180" s="27" t="n">
        <v>26970000</v>
      </c>
      <c r="F180" s="75" t="n">
        <f aca="false">F181+F183+F185+F187+F189+F191+F193+F195+F197+F199+F201+F203+F205+F207+F209</f>
        <v>27708100</v>
      </c>
      <c r="G180" s="35" t="n">
        <f aca="false">F180/1000</f>
        <v>27708.1</v>
      </c>
      <c r="H180" s="76" t="n">
        <f aca="false">H181+H183+H185+H187+H189+H191+H193+H195+H197+H199+H201+H203+H205+H207+H209</f>
        <v>28483105</v>
      </c>
      <c r="I180" s="36" t="n">
        <f aca="false">H180/1000</f>
        <v>28483.105</v>
      </c>
    </row>
    <row r="181" customFormat="false" ht="60" hidden="false" customHeight="false" outlineLevel="0" collapsed="false">
      <c r="A181" s="32" t="s">
        <v>210</v>
      </c>
      <c r="B181" s="37" t="s">
        <v>211</v>
      </c>
      <c r="C181" s="38"/>
      <c r="D181" s="26"/>
      <c r="E181" s="34" t="n">
        <v>12208000</v>
      </c>
      <c r="F181" s="79" t="n">
        <v>12208000</v>
      </c>
      <c r="G181" s="35" t="n">
        <f aca="false">F181/1000</f>
        <v>12208</v>
      </c>
      <c r="H181" s="80" t="n">
        <v>12208000</v>
      </c>
      <c r="I181" s="36" t="n">
        <f aca="false">H181/1000</f>
        <v>12208</v>
      </c>
    </row>
    <row r="182" customFormat="false" ht="32.45" hidden="false" customHeight="true" outlineLevel="0" collapsed="false">
      <c r="A182" s="32" t="s">
        <v>142</v>
      </c>
      <c r="B182" s="37" t="s">
        <v>211</v>
      </c>
      <c r="C182" s="37" t="s">
        <v>143</v>
      </c>
      <c r="D182" s="26"/>
      <c r="E182" s="34" t="n">
        <v>12208000</v>
      </c>
      <c r="F182" s="79" t="n">
        <v>12208000</v>
      </c>
      <c r="G182" s="35" t="n">
        <f aca="false">F182/1000</f>
        <v>12208</v>
      </c>
      <c r="H182" s="80" t="n">
        <v>12208000</v>
      </c>
      <c r="I182" s="36" t="n">
        <f aca="false">H182/1000</f>
        <v>12208</v>
      </c>
    </row>
    <row r="183" customFormat="false" ht="75" hidden="false" customHeight="false" outlineLevel="0" collapsed="false">
      <c r="A183" s="32" t="s">
        <v>212</v>
      </c>
      <c r="B183" s="37" t="s">
        <v>213</v>
      </c>
      <c r="C183" s="38"/>
      <c r="D183" s="26"/>
      <c r="E183" s="34" t="n">
        <v>11262000</v>
      </c>
      <c r="F183" s="79" t="n">
        <v>11825100</v>
      </c>
      <c r="G183" s="35" t="n">
        <f aca="false">F183/1000</f>
        <v>11825.1</v>
      </c>
      <c r="H183" s="80" t="n">
        <v>12416355</v>
      </c>
      <c r="I183" s="36" t="n">
        <f aca="false">H183/1000</f>
        <v>12416.355</v>
      </c>
    </row>
    <row r="184" customFormat="false" ht="75" hidden="false" customHeight="false" outlineLevel="0" collapsed="false">
      <c r="A184" s="32" t="s">
        <v>20</v>
      </c>
      <c r="B184" s="37" t="s">
        <v>213</v>
      </c>
      <c r="C184" s="37" t="s">
        <v>21</v>
      </c>
      <c r="D184" s="26"/>
      <c r="E184" s="34" t="n">
        <v>11262000</v>
      </c>
      <c r="F184" s="79" t="n">
        <v>11825100</v>
      </c>
      <c r="G184" s="35" t="n">
        <f aca="false">F184/1000</f>
        <v>11825.1</v>
      </c>
      <c r="H184" s="80" t="n">
        <v>12416355</v>
      </c>
      <c r="I184" s="36" t="n">
        <f aca="false">H184/1000</f>
        <v>12416.355</v>
      </c>
    </row>
    <row r="185" customFormat="false" ht="45" hidden="false" customHeight="false" outlineLevel="0" collapsed="false">
      <c r="A185" s="32" t="s">
        <v>214</v>
      </c>
      <c r="B185" s="37" t="s">
        <v>215</v>
      </c>
      <c r="C185" s="38"/>
      <c r="D185" s="26"/>
      <c r="E185" s="34" t="n">
        <v>350000</v>
      </c>
      <c r="F185" s="79" t="n">
        <v>367500</v>
      </c>
      <c r="G185" s="35" t="n">
        <f aca="false">F185/1000</f>
        <v>367.5</v>
      </c>
      <c r="H185" s="80" t="n">
        <v>385875</v>
      </c>
      <c r="I185" s="36" t="n">
        <f aca="false">H185/1000</f>
        <v>385.875</v>
      </c>
    </row>
    <row r="186" customFormat="false" ht="30.6" hidden="false" customHeight="true" outlineLevel="0" collapsed="false">
      <c r="A186" s="32" t="s">
        <v>142</v>
      </c>
      <c r="B186" s="37" t="s">
        <v>215</v>
      </c>
      <c r="C186" s="37" t="s">
        <v>143</v>
      </c>
      <c r="D186" s="26"/>
      <c r="E186" s="34" t="n">
        <v>350000</v>
      </c>
      <c r="F186" s="79" t="n">
        <v>367500</v>
      </c>
      <c r="G186" s="35" t="n">
        <f aca="false">F186/1000</f>
        <v>367.5</v>
      </c>
      <c r="H186" s="80" t="n">
        <v>385875</v>
      </c>
      <c r="I186" s="36" t="n">
        <f aca="false">H186/1000</f>
        <v>385.875</v>
      </c>
    </row>
    <row r="187" customFormat="false" ht="30" hidden="false" customHeight="false" outlineLevel="0" collapsed="false">
      <c r="A187" s="32" t="s">
        <v>216</v>
      </c>
      <c r="B187" s="37" t="s">
        <v>217</v>
      </c>
      <c r="C187" s="38"/>
      <c r="D187" s="26"/>
      <c r="E187" s="34" t="n">
        <v>100000</v>
      </c>
      <c r="F187" s="79" t="n">
        <v>105000</v>
      </c>
      <c r="G187" s="35" t="n">
        <f aca="false">F187/1000</f>
        <v>105</v>
      </c>
      <c r="H187" s="80" t="n">
        <v>110250</v>
      </c>
      <c r="I187" s="36" t="n">
        <f aca="false">H187/1000</f>
        <v>110.25</v>
      </c>
    </row>
    <row r="188" customFormat="false" ht="28.15" hidden="false" customHeight="true" outlineLevel="0" collapsed="false">
      <c r="A188" s="32" t="s">
        <v>142</v>
      </c>
      <c r="B188" s="37" t="s">
        <v>217</v>
      </c>
      <c r="C188" s="37" t="s">
        <v>143</v>
      </c>
      <c r="D188" s="26"/>
      <c r="E188" s="34" t="n">
        <v>100000</v>
      </c>
      <c r="F188" s="79" t="n">
        <v>105000</v>
      </c>
      <c r="G188" s="35" t="n">
        <f aca="false">F188/1000</f>
        <v>105</v>
      </c>
      <c r="H188" s="80" t="n">
        <v>110250</v>
      </c>
      <c r="I188" s="36" t="n">
        <f aca="false">H188/1000</f>
        <v>110.25</v>
      </c>
    </row>
    <row r="189" customFormat="false" ht="30" hidden="false" customHeight="false" outlineLevel="0" collapsed="false">
      <c r="A189" s="32" t="s">
        <v>218</v>
      </c>
      <c r="B189" s="37" t="s">
        <v>219</v>
      </c>
      <c r="C189" s="38"/>
      <c r="D189" s="26"/>
      <c r="E189" s="34" t="n">
        <v>100000</v>
      </c>
      <c r="F189" s="79" t="n">
        <v>105000</v>
      </c>
      <c r="G189" s="35" t="n">
        <f aca="false">F189/1000</f>
        <v>105</v>
      </c>
      <c r="H189" s="80" t="n">
        <v>110250</v>
      </c>
      <c r="I189" s="36" t="n">
        <f aca="false">H189/1000</f>
        <v>110.25</v>
      </c>
    </row>
    <row r="190" customFormat="false" ht="26.45" hidden="false" customHeight="true" outlineLevel="0" collapsed="false">
      <c r="A190" s="32" t="s">
        <v>142</v>
      </c>
      <c r="B190" s="37" t="s">
        <v>219</v>
      </c>
      <c r="C190" s="37" t="s">
        <v>143</v>
      </c>
      <c r="D190" s="26"/>
      <c r="E190" s="34" t="n">
        <v>100000</v>
      </c>
      <c r="F190" s="79" t="n">
        <v>105000</v>
      </c>
      <c r="G190" s="35" t="n">
        <f aca="false">F190/1000</f>
        <v>105</v>
      </c>
      <c r="H190" s="80" t="n">
        <v>110250</v>
      </c>
      <c r="I190" s="36" t="n">
        <f aca="false">H190/1000</f>
        <v>110.25</v>
      </c>
    </row>
    <row r="191" customFormat="false" ht="30" hidden="false" customHeight="false" outlineLevel="0" collapsed="false">
      <c r="A191" s="32" t="s">
        <v>220</v>
      </c>
      <c r="B191" s="37" t="s">
        <v>221</v>
      </c>
      <c r="C191" s="38"/>
      <c r="D191" s="26"/>
      <c r="E191" s="34" t="n">
        <v>1100000</v>
      </c>
      <c r="F191" s="79" t="n">
        <v>1155000</v>
      </c>
      <c r="G191" s="35" t="n">
        <f aca="false">F191/1000</f>
        <v>1155</v>
      </c>
      <c r="H191" s="80" t="n">
        <v>1212750</v>
      </c>
      <c r="I191" s="36" t="n">
        <f aca="false">H191/1000</f>
        <v>1212.75</v>
      </c>
    </row>
    <row r="192" customFormat="false" ht="28.15" hidden="false" customHeight="true" outlineLevel="0" collapsed="false">
      <c r="A192" s="32" t="s">
        <v>142</v>
      </c>
      <c r="B192" s="37" t="s">
        <v>221</v>
      </c>
      <c r="C192" s="37" t="s">
        <v>143</v>
      </c>
      <c r="D192" s="26"/>
      <c r="E192" s="34" t="n">
        <v>1100000</v>
      </c>
      <c r="F192" s="79" t="n">
        <v>1155000</v>
      </c>
      <c r="G192" s="35" t="n">
        <f aca="false">F192/1000</f>
        <v>1155</v>
      </c>
      <c r="H192" s="80" t="n">
        <v>1212750</v>
      </c>
      <c r="I192" s="36" t="n">
        <f aca="false">H192/1000</f>
        <v>1212.75</v>
      </c>
    </row>
    <row r="193" customFormat="false" ht="30" hidden="false" customHeight="false" outlineLevel="0" collapsed="false">
      <c r="A193" s="32" t="s">
        <v>222</v>
      </c>
      <c r="B193" s="37" t="s">
        <v>223</v>
      </c>
      <c r="C193" s="38"/>
      <c r="D193" s="26"/>
      <c r="E193" s="34" t="n">
        <v>100000</v>
      </c>
      <c r="F193" s="79" t="n">
        <v>105000</v>
      </c>
      <c r="G193" s="35" t="n">
        <f aca="false">F193/1000</f>
        <v>105</v>
      </c>
      <c r="H193" s="80" t="n">
        <v>110250</v>
      </c>
      <c r="I193" s="36" t="n">
        <f aca="false">H193/1000</f>
        <v>110.25</v>
      </c>
    </row>
    <row r="194" customFormat="false" ht="30" hidden="false" customHeight="true" outlineLevel="0" collapsed="false">
      <c r="A194" s="32" t="s">
        <v>142</v>
      </c>
      <c r="B194" s="37" t="s">
        <v>223</v>
      </c>
      <c r="C194" s="37" t="s">
        <v>143</v>
      </c>
      <c r="D194" s="26"/>
      <c r="E194" s="34" t="n">
        <v>100000</v>
      </c>
      <c r="F194" s="79" t="n">
        <v>105000</v>
      </c>
      <c r="G194" s="35" t="n">
        <f aca="false">F194/1000</f>
        <v>105</v>
      </c>
      <c r="H194" s="80" t="n">
        <v>110250</v>
      </c>
      <c r="I194" s="36" t="n">
        <f aca="false">H194/1000</f>
        <v>110.25</v>
      </c>
    </row>
    <row r="195" customFormat="false" ht="45" hidden="false" customHeight="false" outlineLevel="0" collapsed="false">
      <c r="A195" s="32" t="s">
        <v>224</v>
      </c>
      <c r="B195" s="37" t="s">
        <v>225</v>
      </c>
      <c r="C195" s="38"/>
      <c r="D195" s="26"/>
      <c r="E195" s="34" t="n">
        <v>300000</v>
      </c>
      <c r="F195" s="79" t="n">
        <v>315000</v>
      </c>
      <c r="G195" s="35" t="n">
        <f aca="false">F195/1000</f>
        <v>315</v>
      </c>
      <c r="H195" s="80" t="n">
        <v>330750</v>
      </c>
      <c r="I195" s="36" t="n">
        <f aca="false">H195/1000</f>
        <v>330.75</v>
      </c>
    </row>
    <row r="196" customFormat="false" ht="31.15" hidden="false" customHeight="true" outlineLevel="0" collapsed="false">
      <c r="A196" s="32" t="s">
        <v>142</v>
      </c>
      <c r="B196" s="37" t="s">
        <v>225</v>
      </c>
      <c r="C196" s="37" t="s">
        <v>143</v>
      </c>
      <c r="D196" s="26"/>
      <c r="E196" s="34" t="n">
        <v>300000</v>
      </c>
      <c r="F196" s="79" t="n">
        <v>315000</v>
      </c>
      <c r="G196" s="35" t="n">
        <f aca="false">F196/1000</f>
        <v>315</v>
      </c>
      <c r="H196" s="80" t="n">
        <v>330750</v>
      </c>
      <c r="I196" s="36" t="n">
        <f aca="false">H196/1000</f>
        <v>330.75</v>
      </c>
    </row>
    <row r="197" customFormat="false" ht="45" hidden="false" customHeight="false" outlineLevel="0" collapsed="false">
      <c r="A197" s="32" t="s">
        <v>226</v>
      </c>
      <c r="B197" s="37" t="s">
        <v>227</v>
      </c>
      <c r="C197" s="38"/>
      <c r="D197" s="26"/>
      <c r="E197" s="34" t="n">
        <v>100000</v>
      </c>
      <c r="F197" s="79" t="n">
        <v>105000</v>
      </c>
      <c r="G197" s="35" t="n">
        <f aca="false">F197/1000</f>
        <v>105</v>
      </c>
      <c r="H197" s="80" t="n">
        <v>110250</v>
      </c>
      <c r="I197" s="36" t="n">
        <f aca="false">H197/1000</f>
        <v>110.25</v>
      </c>
    </row>
    <row r="198" customFormat="false" ht="33" hidden="false" customHeight="true" outlineLevel="0" collapsed="false">
      <c r="A198" s="32" t="s">
        <v>142</v>
      </c>
      <c r="B198" s="37" t="s">
        <v>227</v>
      </c>
      <c r="C198" s="37" t="s">
        <v>143</v>
      </c>
      <c r="D198" s="26"/>
      <c r="E198" s="34" t="n">
        <v>100000</v>
      </c>
      <c r="F198" s="79" t="n">
        <v>105000</v>
      </c>
      <c r="G198" s="35" t="n">
        <f aca="false">F198/1000</f>
        <v>105</v>
      </c>
      <c r="H198" s="80" t="n">
        <v>110250</v>
      </c>
      <c r="I198" s="36" t="n">
        <f aca="false">H198/1000</f>
        <v>110.25</v>
      </c>
    </row>
    <row r="199" customFormat="false" ht="45" hidden="false" customHeight="false" outlineLevel="0" collapsed="false">
      <c r="A199" s="32" t="s">
        <v>228</v>
      </c>
      <c r="B199" s="37" t="s">
        <v>229</v>
      </c>
      <c r="C199" s="38"/>
      <c r="D199" s="26"/>
      <c r="E199" s="34" t="n">
        <v>150000</v>
      </c>
      <c r="F199" s="79" t="n">
        <v>157500</v>
      </c>
      <c r="G199" s="35" t="n">
        <f aca="false">F199/1000</f>
        <v>157.5</v>
      </c>
      <c r="H199" s="80" t="n">
        <v>165375</v>
      </c>
      <c r="I199" s="36" t="n">
        <f aca="false">H199/1000</f>
        <v>165.375</v>
      </c>
    </row>
    <row r="200" customFormat="false" ht="31.9" hidden="false" customHeight="true" outlineLevel="0" collapsed="false">
      <c r="A200" s="32" t="s">
        <v>142</v>
      </c>
      <c r="B200" s="37" t="s">
        <v>229</v>
      </c>
      <c r="C200" s="37" t="s">
        <v>143</v>
      </c>
      <c r="D200" s="26"/>
      <c r="E200" s="34" t="n">
        <v>150000</v>
      </c>
      <c r="F200" s="79" t="n">
        <v>157500</v>
      </c>
      <c r="G200" s="35" t="n">
        <f aca="false">F200/1000</f>
        <v>157.5</v>
      </c>
      <c r="H200" s="80" t="n">
        <v>165375</v>
      </c>
      <c r="I200" s="36" t="n">
        <f aca="false">H200/1000</f>
        <v>165.375</v>
      </c>
    </row>
    <row r="201" customFormat="false" ht="45" hidden="false" customHeight="true" outlineLevel="0" collapsed="false">
      <c r="A201" s="32" t="s">
        <v>230</v>
      </c>
      <c r="B201" s="37" t="s">
        <v>231</v>
      </c>
      <c r="C201" s="38"/>
      <c r="D201" s="26"/>
      <c r="E201" s="34" t="n">
        <v>250000</v>
      </c>
      <c r="F201" s="79" t="n">
        <v>262500</v>
      </c>
      <c r="G201" s="35" t="n">
        <f aca="false">F201/1000</f>
        <v>262.5</v>
      </c>
      <c r="H201" s="80" t="n">
        <v>275625</v>
      </c>
      <c r="I201" s="36" t="n">
        <f aca="false">H201/1000</f>
        <v>275.625</v>
      </c>
    </row>
    <row r="202" customFormat="false" ht="30" hidden="false" customHeight="true" outlineLevel="0" collapsed="false">
      <c r="A202" s="32" t="s">
        <v>142</v>
      </c>
      <c r="B202" s="37" t="s">
        <v>231</v>
      </c>
      <c r="C202" s="37" t="s">
        <v>143</v>
      </c>
      <c r="D202" s="26"/>
      <c r="E202" s="34" t="n">
        <v>250000</v>
      </c>
      <c r="F202" s="79" t="n">
        <v>262500</v>
      </c>
      <c r="G202" s="35" t="n">
        <f aca="false">F202/1000</f>
        <v>262.5</v>
      </c>
      <c r="H202" s="80" t="n">
        <v>275625</v>
      </c>
      <c r="I202" s="36" t="n">
        <f aca="false">H202/1000</f>
        <v>275.625</v>
      </c>
    </row>
    <row r="203" customFormat="false" ht="45" hidden="false" customHeight="false" outlineLevel="0" collapsed="false">
      <c r="A203" s="32" t="s">
        <v>232</v>
      </c>
      <c r="B203" s="37" t="s">
        <v>233</v>
      </c>
      <c r="C203" s="38"/>
      <c r="D203" s="26"/>
      <c r="E203" s="34" t="n">
        <v>50000</v>
      </c>
      <c r="F203" s="79" t="n">
        <v>52500</v>
      </c>
      <c r="G203" s="35" t="n">
        <f aca="false">F203/1000</f>
        <v>52.5</v>
      </c>
      <c r="H203" s="80" t="n">
        <v>55125</v>
      </c>
      <c r="I203" s="36" t="n">
        <f aca="false">H203/1000</f>
        <v>55.125</v>
      </c>
    </row>
    <row r="204" customFormat="false" ht="31.15" hidden="false" customHeight="true" outlineLevel="0" collapsed="false">
      <c r="A204" s="32" t="s">
        <v>142</v>
      </c>
      <c r="B204" s="37" t="s">
        <v>233</v>
      </c>
      <c r="C204" s="37" t="s">
        <v>143</v>
      </c>
      <c r="D204" s="26"/>
      <c r="E204" s="34" t="n">
        <v>50000</v>
      </c>
      <c r="F204" s="79" t="n">
        <v>52500</v>
      </c>
      <c r="G204" s="35" t="n">
        <f aca="false">F204/1000</f>
        <v>52.5</v>
      </c>
      <c r="H204" s="80" t="n">
        <v>55125</v>
      </c>
      <c r="I204" s="36" t="n">
        <f aca="false">H204/1000</f>
        <v>55.125</v>
      </c>
    </row>
    <row r="205" customFormat="false" ht="39.6" hidden="false" customHeight="true" outlineLevel="0" collapsed="false">
      <c r="A205" s="32" t="s">
        <v>234</v>
      </c>
      <c r="B205" s="37" t="s">
        <v>235</v>
      </c>
      <c r="C205" s="38"/>
      <c r="D205" s="26"/>
      <c r="E205" s="34" t="n">
        <v>450000</v>
      </c>
      <c r="F205" s="79" t="n">
        <v>472500</v>
      </c>
      <c r="G205" s="35" t="n">
        <f aca="false">F205/1000</f>
        <v>472.5</v>
      </c>
      <c r="H205" s="80" t="n">
        <v>496125</v>
      </c>
      <c r="I205" s="36" t="n">
        <f aca="false">H205/1000</f>
        <v>496.125</v>
      </c>
    </row>
    <row r="206" customFormat="false" ht="27.6" hidden="false" customHeight="true" outlineLevel="0" collapsed="false">
      <c r="A206" s="32" t="s">
        <v>142</v>
      </c>
      <c r="B206" s="37" t="s">
        <v>235</v>
      </c>
      <c r="C206" s="37" t="s">
        <v>143</v>
      </c>
      <c r="D206" s="26"/>
      <c r="E206" s="34" t="n">
        <v>450000</v>
      </c>
      <c r="F206" s="79" t="n">
        <v>472500</v>
      </c>
      <c r="G206" s="35" t="n">
        <f aca="false">F206/1000</f>
        <v>472.5</v>
      </c>
      <c r="H206" s="80" t="n">
        <v>496125</v>
      </c>
      <c r="I206" s="36" t="n">
        <f aca="false">H206/1000</f>
        <v>496.125</v>
      </c>
    </row>
    <row r="207" customFormat="false" ht="75" hidden="false" customHeight="false" outlineLevel="0" collapsed="false">
      <c r="A207" s="32" t="s">
        <v>236</v>
      </c>
      <c r="B207" s="37" t="s">
        <v>237</v>
      </c>
      <c r="C207" s="38"/>
      <c r="D207" s="26"/>
      <c r="E207" s="34" t="n">
        <v>300000</v>
      </c>
      <c r="F207" s="79" t="n">
        <v>315000</v>
      </c>
      <c r="G207" s="35" t="n">
        <f aca="false">F207/1000</f>
        <v>315</v>
      </c>
      <c r="H207" s="80" t="n">
        <v>330750</v>
      </c>
      <c r="I207" s="36" t="n">
        <f aca="false">H207/1000</f>
        <v>330.75</v>
      </c>
    </row>
    <row r="208" customFormat="false" ht="28.9" hidden="false" customHeight="true" outlineLevel="0" collapsed="false">
      <c r="A208" s="32" t="s">
        <v>142</v>
      </c>
      <c r="B208" s="37" t="s">
        <v>237</v>
      </c>
      <c r="C208" s="37" t="s">
        <v>143</v>
      </c>
      <c r="D208" s="26"/>
      <c r="E208" s="34" t="n">
        <v>300000</v>
      </c>
      <c r="F208" s="79" t="n">
        <v>315000</v>
      </c>
      <c r="G208" s="35" t="n">
        <f aca="false">F208/1000</f>
        <v>315</v>
      </c>
      <c r="H208" s="80" t="n">
        <v>330750</v>
      </c>
      <c r="I208" s="36" t="n">
        <f aca="false">H208/1000</f>
        <v>330.75</v>
      </c>
    </row>
    <row r="209" customFormat="false" ht="60" hidden="false" customHeight="false" outlineLevel="0" collapsed="false">
      <c r="A209" s="32" t="s">
        <v>238</v>
      </c>
      <c r="B209" s="37" t="s">
        <v>239</v>
      </c>
      <c r="C209" s="38"/>
      <c r="D209" s="26"/>
      <c r="E209" s="34" t="n">
        <v>150000</v>
      </c>
      <c r="F209" s="79" t="n">
        <v>157500</v>
      </c>
      <c r="G209" s="35" t="n">
        <f aca="false">F209/1000</f>
        <v>157.5</v>
      </c>
      <c r="H209" s="80" t="n">
        <v>165375</v>
      </c>
      <c r="I209" s="36" t="n">
        <f aca="false">H209/1000</f>
        <v>165.375</v>
      </c>
    </row>
    <row r="210" customFormat="false" ht="30.6" hidden="false" customHeight="true" outlineLevel="0" collapsed="false">
      <c r="A210" s="32" t="s">
        <v>142</v>
      </c>
      <c r="B210" s="37" t="s">
        <v>239</v>
      </c>
      <c r="C210" s="37" t="s">
        <v>143</v>
      </c>
      <c r="D210" s="26"/>
      <c r="E210" s="34" t="n">
        <v>150000</v>
      </c>
      <c r="F210" s="79" t="n">
        <v>157500</v>
      </c>
      <c r="G210" s="35" t="n">
        <f aca="false">F210/1000</f>
        <v>157.5</v>
      </c>
      <c r="H210" s="80" t="n">
        <v>165375</v>
      </c>
      <c r="I210" s="36" t="n">
        <f aca="false">H210/1000</f>
        <v>165.375</v>
      </c>
    </row>
    <row r="211" customFormat="false" ht="28.5" hidden="false" customHeight="false" outlineLevel="0" collapsed="false">
      <c r="A211" s="24" t="s">
        <v>240</v>
      </c>
      <c r="B211" s="41" t="s">
        <v>241</v>
      </c>
      <c r="C211" s="38"/>
      <c r="D211" s="26"/>
      <c r="E211" s="27" t="n">
        <v>160229000</v>
      </c>
      <c r="F211" s="75" t="n">
        <f aca="false">F212+F214+F216+F218+F220+F222+F224+F226</f>
        <v>165630100</v>
      </c>
      <c r="G211" s="29" t="n">
        <f aca="false">F211/1000</f>
        <v>165630.1</v>
      </c>
      <c r="H211" s="76" t="n">
        <f aca="false">H212+H214+H216+H218+H220+H222+H224+H226</f>
        <v>171301256</v>
      </c>
      <c r="I211" s="31" t="n">
        <f aca="false">H211/1000</f>
        <v>171301.256</v>
      </c>
    </row>
    <row r="212" customFormat="false" ht="75" hidden="false" customHeight="false" outlineLevel="0" collapsed="false">
      <c r="A212" s="32" t="s">
        <v>242</v>
      </c>
      <c r="B212" s="37" t="s">
        <v>243</v>
      </c>
      <c r="C212" s="38"/>
      <c r="D212" s="26"/>
      <c r="E212" s="34" t="n">
        <v>52207000</v>
      </c>
      <c r="F212" s="34" t="n">
        <v>52207000</v>
      </c>
      <c r="G212" s="35" t="n">
        <f aca="false">F212/1000</f>
        <v>52207</v>
      </c>
      <c r="H212" s="34" t="n">
        <v>52207000</v>
      </c>
      <c r="I212" s="36" t="n">
        <f aca="false">H212/1000</f>
        <v>52207</v>
      </c>
    </row>
    <row r="213" customFormat="false" ht="75" hidden="false" customHeight="false" outlineLevel="0" collapsed="false">
      <c r="A213" s="32" t="s">
        <v>20</v>
      </c>
      <c r="B213" s="37" t="s">
        <v>243</v>
      </c>
      <c r="C213" s="37" t="s">
        <v>21</v>
      </c>
      <c r="D213" s="26"/>
      <c r="E213" s="34" t="n">
        <v>52207000</v>
      </c>
      <c r="F213" s="34" t="n">
        <v>52207000</v>
      </c>
      <c r="G213" s="35" t="n">
        <f aca="false">F213/1000</f>
        <v>52207</v>
      </c>
      <c r="H213" s="34" t="n">
        <v>52207000</v>
      </c>
      <c r="I213" s="36" t="n">
        <f aca="false">H213/1000</f>
        <v>52207</v>
      </c>
    </row>
    <row r="214" customFormat="false" ht="30" hidden="false" customHeight="false" outlineLevel="0" collapsed="false">
      <c r="A214" s="32" t="s">
        <v>244</v>
      </c>
      <c r="B214" s="37" t="s">
        <v>245</v>
      </c>
      <c r="C214" s="38"/>
      <c r="D214" s="26"/>
      <c r="E214" s="34" t="n">
        <v>29073000</v>
      </c>
      <c r="F214" s="79" t="n">
        <v>30526650</v>
      </c>
      <c r="G214" s="35" t="n">
        <f aca="false">F214/1000</f>
        <v>30526.65</v>
      </c>
      <c r="H214" s="80" t="n">
        <v>32052983</v>
      </c>
      <c r="I214" s="36" t="n">
        <f aca="false">H214/1000</f>
        <v>32052.983</v>
      </c>
    </row>
    <row r="215" customFormat="false" ht="75" hidden="false" customHeight="false" outlineLevel="0" collapsed="false">
      <c r="A215" s="32" t="s">
        <v>20</v>
      </c>
      <c r="B215" s="37" t="s">
        <v>245</v>
      </c>
      <c r="C215" s="37" t="s">
        <v>21</v>
      </c>
      <c r="D215" s="26"/>
      <c r="E215" s="34" t="n">
        <v>29073000</v>
      </c>
      <c r="F215" s="79" t="n">
        <v>30526650</v>
      </c>
      <c r="G215" s="35" t="n">
        <f aca="false">F215/1000</f>
        <v>30526.65</v>
      </c>
      <c r="H215" s="80" t="n">
        <v>32052983</v>
      </c>
      <c r="I215" s="36" t="n">
        <f aca="false">H215/1000</f>
        <v>32052.983</v>
      </c>
    </row>
    <row r="216" customFormat="false" ht="30" hidden="false" customHeight="false" outlineLevel="0" collapsed="false">
      <c r="A216" s="32" t="s">
        <v>246</v>
      </c>
      <c r="B216" s="37" t="s">
        <v>247</v>
      </c>
      <c r="C216" s="38"/>
      <c r="D216" s="26"/>
      <c r="E216" s="34" t="n">
        <v>6502000</v>
      </c>
      <c r="F216" s="79" t="n">
        <v>6827100</v>
      </c>
      <c r="G216" s="35" t="n">
        <f aca="false">F216/1000</f>
        <v>6827.1</v>
      </c>
      <c r="H216" s="80" t="n">
        <v>7168455</v>
      </c>
      <c r="I216" s="36" t="n">
        <f aca="false">H216/1000</f>
        <v>7168.455</v>
      </c>
    </row>
    <row r="217" customFormat="false" ht="75" hidden="false" customHeight="false" outlineLevel="0" collapsed="false">
      <c r="A217" s="32" t="s">
        <v>20</v>
      </c>
      <c r="B217" s="37" t="s">
        <v>247</v>
      </c>
      <c r="C217" s="37" t="s">
        <v>21</v>
      </c>
      <c r="D217" s="26"/>
      <c r="E217" s="34" t="n">
        <v>6502000</v>
      </c>
      <c r="F217" s="79" t="n">
        <v>6827100</v>
      </c>
      <c r="G217" s="35" t="n">
        <f aca="false">F217/1000</f>
        <v>6827.1</v>
      </c>
      <c r="H217" s="80" t="n">
        <v>7168455</v>
      </c>
      <c r="I217" s="36" t="n">
        <f aca="false">H217/1000</f>
        <v>7168.455</v>
      </c>
    </row>
    <row r="218" customFormat="false" ht="45" hidden="false" customHeight="false" outlineLevel="0" collapsed="false">
      <c r="A218" s="32" t="s">
        <v>248</v>
      </c>
      <c r="B218" s="37" t="s">
        <v>249</v>
      </c>
      <c r="C218" s="38"/>
      <c r="D218" s="26"/>
      <c r="E218" s="34" t="n">
        <v>71647000</v>
      </c>
      <c r="F218" s="79" t="n">
        <v>75229350</v>
      </c>
      <c r="G218" s="35" t="n">
        <f aca="false">F218/1000</f>
        <v>75229.35</v>
      </c>
      <c r="H218" s="80" t="n">
        <v>78990818</v>
      </c>
      <c r="I218" s="36" t="n">
        <f aca="false">H218/1000</f>
        <v>78990.818</v>
      </c>
    </row>
    <row r="219" customFormat="false" ht="75" hidden="false" customHeight="false" outlineLevel="0" collapsed="false">
      <c r="A219" s="32" t="s">
        <v>20</v>
      </c>
      <c r="B219" s="37" t="s">
        <v>249</v>
      </c>
      <c r="C219" s="37" t="s">
        <v>21</v>
      </c>
      <c r="D219" s="26"/>
      <c r="E219" s="34" t="n">
        <v>71647000</v>
      </c>
      <c r="F219" s="79" t="n">
        <v>75229350</v>
      </c>
      <c r="G219" s="35" t="n">
        <f aca="false">F219/1000</f>
        <v>75229.35</v>
      </c>
      <c r="H219" s="80" t="n">
        <v>78990818</v>
      </c>
      <c r="I219" s="36" t="n">
        <f aca="false">H219/1000</f>
        <v>78990.818</v>
      </c>
    </row>
    <row r="220" customFormat="false" ht="60" hidden="false" customHeight="false" outlineLevel="0" collapsed="false">
      <c r="A220" s="32" t="s">
        <v>250</v>
      </c>
      <c r="B220" s="37" t="s">
        <v>251</v>
      </c>
      <c r="C220" s="38"/>
      <c r="D220" s="26"/>
      <c r="E220" s="34" t="n">
        <v>500000</v>
      </c>
      <c r="F220" s="79" t="n">
        <v>525000</v>
      </c>
      <c r="G220" s="35" t="n">
        <f aca="false">F220/1000</f>
        <v>525</v>
      </c>
      <c r="H220" s="80" t="n">
        <v>551250</v>
      </c>
      <c r="I220" s="36" t="n">
        <f aca="false">H220/1000</f>
        <v>551.25</v>
      </c>
    </row>
    <row r="221" customFormat="false" ht="28.15" hidden="false" customHeight="true" outlineLevel="0" collapsed="false">
      <c r="A221" s="32" t="s">
        <v>142</v>
      </c>
      <c r="B221" s="37" t="s">
        <v>251</v>
      </c>
      <c r="C221" s="37" t="s">
        <v>143</v>
      </c>
      <c r="D221" s="26"/>
      <c r="E221" s="34" t="n">
        <v>500000</v>
      </c>
      <c r="F221" s="79" t="n">
        <v>525000</v>
      </c>
      <c r="G221" s="35" t="n">
        <f aca="false">F221/1000</f>
        <v>525</v>
      </c>
      <c r="H221" s="80" t="n">
        <v>551250</v>
      </c>
      <c r="I221" s="36" t="n">
        <f aca="false">H221/1000</f>
        <v>551.25</v>
      </c>
    </row>
    <row r="222" customFormat="false" ht="75" hidden="false" customHeight="false" outlineLevel="0" collapsed="false">
      <c r="A222" s="32" t="s">
        <v>252</v>
      </c>
      <c r="B222" s="37" t="s">
        <v>253</v>
      </c>
      <c r="C222" s="38"/>
      <c r="D222" s="26"/>
      <c r="E222" s="34" t="n">
        <v>100000</v>
      </c>
      <c r="F222" s="79" t="n">
        <v>105000</v>
      </c>
      <c r="G222" s="35" t="n">
        <f aca="false">F222/1000</f>
        <v>105</v>
      </c>
      <c r="H222" s="80" t="n">
        <v>110250</v>
      </c>
      <c r="I222" s="36" t="n">
        <f aca="false">H222/1000</f>
        <v>110.25</v>
      </c>
    </row>
    <row r="223" customFormat="false" ht="31.15" hidden="false" customHeight="true" outlineLevel="0" collapsed="false">
      <c r="A223" s="32" t="s">
        <v>142</v>
      </c>
      <c r="B223" s="37" t="s">
        <v>253</v>
      </c>
      <c r="C223" s="37" t="s">
        <v>143</v>
      </c>
      <c r="D223" s="26"/>
      <c r="E223" s="34" t="n">
        <v>100000</v>
      </c>
      <c r="F223" s="79" t="n">
        <v>105000</v>
      </c>
      <c r="G223" s="35" t="n">
        <f aca="false">F223/1000</f>
        <v>105</v>
      </c>
      <c r="H223" s="80" t="n">
        <v>110250</v>
      </c>
      <c r="I223" s="36" t="n">
        <f aca="false">H223/1000</f>
        <v>110.25</v>
      </c>
    </row>
    <row r="224" customFormat="false" ht="60" hidden="false" customHeight="false" outlineLevel="0" collapsed="false">
      <c r="A224" s="32" t="s">
        <v>254</v>
      </c>
      <c r="B224" s="37" t="s">
        <v>255</v>
      </c>
      <c r="C224" s="38"/>
      <c r="D224" s="26"/>
      <c r="E224" s="34" t="n">
        <v>100000</v>
      </c>
      <c r="F224" s="79" t="n">
        <v>105000</v>
      </c>
      <c r="G224" s="35" t="n">
        <f aca="false">F224/1000</f>
        <v>105</v>
      </c>
      <c r="H224" s="80" t="n">
        <v>110250</v>
      </c>
      <c r="I224" s="36" t="n">
        <f aca="false">H224/1000</f>
        <v>110.25</v>
      </c>
    </row>
    <row r="225" customFormat="false" ht="27.6" hidden="false" customHeight="true" outlineLevel="0" collapsed="false">
      <c r="A225" s="32" t="s">
        <v>142</v>
      </c>
      <c r="B225" s="37" t="s">
        <v>255</v>
      </c>
      <c r="C225" s="37" t="s">
        <v>143</v>
      </c>
      <c r="D225" s="26"/>
      <c r="E225" s="34" t="n">
        <v>100000</v>
      </c>
      <c r="F225" s="79" t="n">
        <v>105000</v>
      </c>
      <c r="G225" s="35" t="n">
        <f aca="false">F225/1000</f>
        <v>105</v>
      </c>
      <c r="H225" s="80" t="n">
        <v>110250</v>
      </c>
      <c r="I225" s="36" t="n">
        <f aca="false">H225/1000</f>
        <v>110.25</v>
      </c>
    </row>
    <row r="226" customFormat="false" ht="45" hidden="false" customHeight="false" outlineLevel="0" collapsed="false">
      <c r="A226" s="32" t="s">
        <v>256</v>
      </c>
      <c r="B226" s="37" t="s">
        <v>257</v>
      </c>
      <c r="C226" s="38"/>
      <c r="D226" s="26"/>
      <c r="E226" s="34" t="n">
        <v>100000</v>
      </c>
      <c r="F226" s="79" t="n">
        <v>105000</v>
      </c>
      <c r="G226" s="35" t="n">
        <f aca="false">F226/1000</f>
        <v>105</v>
      </c>
      <c r="H226" s="80" t="n">
        <v>110250</v>
      </c>
      <c r="I226" s="36" t="n">
        <f aca="false">H226/1000</f>
        <v>110.25</v>
      </c>
    </row>
    <row r="227" customFormat="false" ht="30" hidden="false" customHeight="true" outlineLevel="0" collapsed="false">
      <c r="A227" s="32" t="s">
        <v>142</v>
      </c>
      <c r="B227" s="37" t="s">
        <v>257</v>
      </c>
      <c r="C227" s="37" t="s">
        <v>143</v>
      </c>
      <c r="D227" s="26"/>
      <c r="E227" s="34" t="n">
        <v>100000</v>
      </c>
      <c r="F227" s="79" t="n">
        <v>105000</v>
      </c>
      <c r="G227" s="35" t="n">
        <f aca="false">F227/1000</f>
        <v>105</v>
      </c>
      <c r="H227" s="80" t="n">
        <v>110250</v>
      </c>
      <c r="I227" s="36" t="n">
        <f aca="false">H227/1000</f>
        <v>110.25</v>
      </c>
    </row>
    <row r="228" customFormat="false" ht="42.75" hidden="false" customHeight="false" outlineLevel="0" collapsed="false">
      <c r="A228" s="24" t="s">
        <v>258</v>
      </c>
      <c r="B228" s="41" t="s">
        <v>259</v>
      </c>
      <c r="C228" s="38"/>
      <c r="D228" s="26"/>
      <c r="E228" s="27" t="n">
        <v>89457000</v>
      </c>
      <c r="F228" s="75" t="n">
        <f aca="false">F229+F231+F233+F236+F238</f>
        <v>89773400</v>
      </c>
      <c r="G228" s="29" t="n">
        <f aca="false">F228/1000</f>
        <v>89773.4</v>
      </c>
      <c r="H228" s="76" t="n">
        <f aca="false">H229+H231+H233+H236+H238</f>
        <v>91047020</v>
      </c>
      <c r="I228" s="31" t="n">
        <f aca="false">H228/1000</f>
        <v>91047.02</v>
      </c>
    </row>
    <row r="229" customFormat="false" ht="30" hidden="false" customHeight="false" outlineLevel="0" collapsed="false">
      <c r="A229" s="32" t="s">
        <v>260</v>
      </c>
      <c r="B229" s="37" t="s">
        <v>261</v>
      </c>
      <c r="C229" s="38"/>
      <c r="D229" s="26"/>
      <c r="E229" s="34" t="n">
        <v>4922000</v>
      </c>
      <c r="F229" s="79" t="n">
        <v>5168100</v>
      </c>
      <c r="G229" s="35" t="n">
        <f aca="false">F229/1000</f>
        <v>5168.1</v>
      </c>
      <c r="H229" s="80" t="n">
        <v>5426505</v>
      </c>
      <c r="I229" s="36" t="n">
        <f aca="false">H229/1000</f>
        <v>5426.505</v>
      </c>
    </row>
    <row r="230" customFormat="false" ht="28.15" hidden="false" customHeight="true" outlineLevel="0" collapsed="false">
      <c r="A230" s="32" t="s">
        <v>204</v>
      </c>
      <c r="B230" s="37" t="s">
        <v>261</v>
      </c>
      <c r="C230" s="37" t="s">
        <v>205</v>
      </c>
      <c r="D230" s="26"/>
      <c r="E230" s="34" t="n">
        <v>4922000</v>
      </c>
      <c r="F230" s="79" t="n">
        <v>5168100</v>
      </c>
      <c r="G230" s="35" t="n">
        <f aca="false">F230/1000</f>
        <v>5168.1</v>
      </c>
      <c r="H230" s="80" t="n">
        <v>5426505</v>
      </c>
      <c r="I230" s="36" t="n">
        <f aca="false">H230/1000</f>
        <v>5426.505</v>
      </c>
    </row>
    <row r="231" customFormat="false" ht="58.5" hidden="false" customHeight="true" outlineLevel="0" collapsed="false">
      <c r="A231" s="32" t="s">
        <v>262</v>
      </c>
      <c r="B231" s="37" t="s">
        <v>263</v>
      </c>
      <c r="C231" s="38"/>
      <c r="D231" s="26"/>
      <c r="E231" s="34" t="n">
        <v>2812000</v>
      </c>
      <c r="F231" s="34" t="n">
        <v>2812000</v>
      </c>
      <c r="G231" s="35" t="n">
        <f aca="false">F231/1000</f>
        <v>2812</v>
      </c>
      <c r="H231" s="34" t="n">
        <v>2812000</v>
      </c>
      <c r="I231" s="36" t="n">
        <f aca="false">H231/1000</f>
        <v>2812</v>
      </c>
    </row>
    <row r="232" customFormat="false" ht="45" hidden="false" customHeight="true" outlineLevel="0" collapsed="false">
      <c r="A232" s="32" t="s">
        <v>136</v>
      </c>
      <c r="B232" s="37" t="s">
        <v>263</v>
      </c>
      <c r="C232" s="37" t="s">
        <v>137</v>
      </c>
      <c r="D232" s="26"/>
      <c r="E232" s="34" t="n">
        <v>2812000</v>
      </c>
      <c r="F232" s="34" t="n">
        <v>2812000</v>
      </c>
      <c r="G232" s="35" t="n">
        <f aca="false">F232/1000</f>
        <v>2812</v>
      </c>
      <c r="H232" s="34" t="n">
        <v>2812000</v>
      </c>
      <c r="I232" s="36" t="n">
        <f aca="false">H232/1000</f>
        <v>2812</v>
      </c>
    </row>
    <row r="233" customFormat="false" ht="90" hidden="false" customHeight="false" outlineLevel="0" collapsed="false">
      <c r="A233" s="32" t="s">
        <v>262</v>
      </c>
      <c r="B233" s="37" t="s">
        <v>263</v>
      </c>
      <c r="C233" s="38"/>
      <c r="D233" s="26"/>
      <c r="E233" s="34" t="n">
        <v>63551000</v>
      </c>
      <c r="F233" s="34" t="n">
        <v>63551000</v>
      </c>
      <c r="G233" s="35" t="n">
        <f aca="false">F233/1000</f>
        <v>63551</v>
      </c>
      <c r="H233" s="34" t="n">
        <v>63551000</v>
      </c>
      <c r="I233" s="36" t="n">
        <f aca="false">H233/1000</f>
        <v>63551</v>
      </c>
    </row>
    <row r="234" customFormat="false" ht="45" hidden="false" customHeight="false" outlineLevel="0" collapsed="false">
      <c r="A234" s="32" t="s">
        <v>142</v>
      </c>
      <c r="B234" s="37" t="s">
        <v>263</v>
      </c>
      <c r="C234" s="37" t="s">
        <v>143</v>
      </c>
      <c r="D234" s="26"/>
      <c r="E234" s="34" t="n">
        <v>1246000</v>
      </c>
      <c r="F234" s="34" t="n">
        <v>1246000</v>
      </c>
      <c r="G234" s="35" t="n">
        <f aca="false">F234/1000</f>
        <v>1246</v>
      </c>
      <c r="H234" s="34" t="n">
        <v>1246000</v>
      </c>
      <c r="I234" s="36" t="n">
        <f aca="false">H234/1000</f>
        <v>1246</v>
      </c>
    </row>
    <row r="235" customFormat="false" ht="45" hidden="false" customHeight="false" outlineLevel="0" collapsed="false">
      <c r="A235" s="32" t="s">
        <v>204</v>
      </c>
      <c r="B235" s="37" t="s">
        <v>263</v>
      </c>
      <c r="C235" s="37" t="s">
        <v>205</v>
      </c>
      <c r="D235" s="26"/>
      <c r="E235" s="34" t="n">
        <v>62305000</v>
      </c>
      <c r="F235" s="34" t="n">
        <v>62305000</v>
      </c>
      <c r="G235" s="35" t="n">
        <f aca="false">F235/1000</f>
        <v>62305</v>
      </c>
      <c r="H235" s="34" t="n">
        <v>62305000</v>
      </c>
      <c r="I235" s="36" t="n">
        <f aca="false">H235/1000</f>
        <v>62305</v>
      </c>
    </row>
    <row r="236" customFormat="false" ht="90" hidden="false" customHeight="false" outlineLevel="0" collapsed="false">
      <c r="A236" s="32" t="s">
        <v>264</v>
      </c>
      <c r="B236" s="37" t="s">
        <v>265</v>
      </c>
      <c r="C236" s="38"/>
      <c r="D236" s="26"/>
      <c r="E236" s="34" t="n">
        <v>1006000</v>
      </c>
      <c r="F236" s="79" t="n">
        <v>218000</v>
      </c>
      <c r="G236" s="35" t="n">
        <f aca="false">F236/1000</f>
        <v>218</v>
      </c>
      <c r="H236" s="80" t="n">
        <v>332000</v>
      </c>
      <c r="I236" s="36" t="n">
        <f aca="false">H236/1000</f>
        <v>332</v>
      </c>
    </row>
    <row r="237" customFormat="false" ht="32.45" hidden="false" customHeight="true" outlineLevel="0" collapsed="false">
      <c r="A237" s="32" t="s">
        <v>204</v>
      </c>
      <c r="B237" s="37" t="s">
        <v>265</v>
      </c>
      <c r="C237" s="37" t="s">
        <v>205</v>
      </c>
      <c r="D237" s="26"/>
      <c r="E237" s="34" t="n">
        <v>1006000</v>
      </c>
      <c r="F237" s="79" t="n">
        <v>218000</v>
      </c>
      <c r="G237" s="35" t="n">
        <f aca="false">F237/1000</f>
        <v>218</v>
      </c>
      <c r="H237" s="80" t="n">
        <v>332000</v>
      </c>
      <c r="I237" s="36" t="n">
        <f aca="false">H237/1000</f>
        <v>332</v>
      </c>
    </row>
    <row r="238" customFormat="false" ht="30" hidden="false" customHeight="false" outlineLevel="0" collapsed="false">
      <c r="A238" s="32" t="s">
        <v>266</v>
      </c>
      <c r="B238" s="37" t="s">
        <v>267</v>
      </c>
      <c r="C238" s="38"/>
      <c r="D238" s="26"/>
      <c r="E238" s="34" t="n">
        <v>17166000</v>
      </c>
      <c r="F238" s="79" t="n">
        <v>18024300</v>
      </c>
      <c r="G238" s="35" t="n">
        <f aca="false">F238/1000</f>
        <v>18024.3</v>
      </c>
      <c r="H238" s="80" t="n">
        <v>18925515</v>
      </c>
      <c r="I238" s="36" t="n">
        <f aca="false">H238/1000</f>
        <v>18925.515</v>
      </c>
    </row>
    <row r="239" customFormat="false" ht="31.9" hidden="false" customHeight="true" outlineLevel="0" collapsed="false">
      <c r="A239" s="32" t="s">
        <v>142</v>
      </c>
      <c r="B239" s="37" t="s">
        <v>267</v>
      </c>
      <c r="C239" s="37" t="s">
        <v>143</v>
      </c>
      <c r="D239" s="26"/>
      <c r="E239" s="34" t="n">
        <v>172000</v>
      </c>
      <c r="F239" s="79" t="n">
        <v>180600</v>
      </c>
      <c r="G239" s="35" t="n">
        <f aca="false">F239/1000</f>
        <v>180.6</v>
      </c>
      <c r="H239" s="80" t="n">
        <v>189630</v>
      </c>
      <c r="I239" s="36" t="n">
        <f aca="false">H239/1000</f>
        <v>189.63</v>
      </c>
    </row>
    <row r="240" customFormat="false" ht="45" hidden="false" customHeight="false" outlineLevel="0" collapsed="false">
      <c r="A240" s="32" t="s">
        <v>204</v>
      </c>
      <c r="B240" s="37" t="s">
        <v>267</v>
      </c>
      <c r="C240" s="37" t="s">
        <v>205</v>
      </c>
      <c r="D240" s="26"/>
      <c r="E240" s="34" t="n">
        <v>16994000</v>
      </c>
      <c r="F240" s="79" t="n">
        <v>17843700</v>
      </c>
      <c r="G240" s="35" t="n">
        <f aca="false">F240/1000</f>
        <v>17843.7</v>
      </c>
      <c r="H240" s="80" t="n">
        <v>18735885</v>
      </c>
      <c r="I240" s="36" t="n">
        <f aca="false">H240/1000</f>
        <v>18735.885</v>
      </c>
    </row>
    <row r="241" customFormat="false" ht="28.9" hidden="false" customHeight="true" outlineLevel="0" collapsed="false">
      <c r="A241" s="24" t="s">
        <v>268</v>
      </c>
      <c r="B241" s="41" t="s">
        <v>269</v>
      </c>
      <c r="C241" s="38"/>
      <c r="D241" s="26"/>
      <c r="E241" s="27" t="n">
        <v>131836000</v>
      </c>
      <c r="F241" s="75" t="n">
        <f aca="false">F242+F244+F246+F248+F250+F252+F254+F256+F258+F260+F262+F264</f>
        <v>138427800</v>
      </c>
      <c r="G241" s="29" t="n">
        <f aca="false">F241/1000</f>
        <v>138427.8</v>
      </c>
      <c r="H241" s="76" t="n">
        <f aca="false">H242+H244+H246+H248+H250+H252+H254+H256+H258+H260+H262+H264</f>
        <v>145349191</v>
      </c>
      <c r="I241" s="31" t="n">
        <f aca="false">H241/1000</f>
        <v>145349.191</v>
      </c>
    </row>
    <row r="242" customFormat="false" ht="29.45" hidden="false" customHeight="true" outlineLevel="0" collapsed="false">
      <c r="A242" s="32" t="s">
        <v>270</v>
      </c>
      <c r="B242" s="37" t="s">
        <v>271</v>
      </c>
      <c r="C242" s="38"/>
      <c r="D242" s="26"/>
      <c r="E242" s="34" t="n">
        <v>8250000</v>
      </c>
      <c r="F242" s="79" t="n">
        <v>8662500</v>
      </c>
      <c r="G242" s="35" t="n">
        <f aca="false">F242/1000</f>
        <v>8662.5</v>
      </c>
      <c r="H242" s="80" t="n">
        <v>9095625</v>
      </c>
      <c r="I242" s="36" t="n">
        <f aca="false">H242/1000</f>
        <v>9095.625</v>
      </c>
    </row>
    <row r="243" customFormat="false" ht="29.45" hidden="false" customHeight="true" outlineLevel="0" collapsed="false">
      <c r="A243" s="32" t="s">
        <v>142</v>
      </c>
      <c r="B243" s="37" t="s">
        <v>271</v>
      </c>
      <c r="C243" s="37" t="s">
        <v>143</v>
      </c>
      <c r="D243" s="26"/>
      <c r="E243" s="34" t="n">
        <v>8250000</v>
      </c>
      <c r="F243" s="79" t="n">
        <v>8662500</v>
      </c>
      <c r="G243" s="35" t="n">
        <f aca="false">F243/1000</f>
        <v>8662.5</v>
      </c>
      <c r="H243" s="80" t="n">
        <v>9095625</v>
      </c>
      <c r="I243" s="36" t="n">
        <f aca="false">H243/1000</f>
        <v>9095.625</v>
      </c>
    </row>
    <row r="244" customFormat="false" ht="46.15" hidden="false" customHeight="true" outlineLevel="0" collapsed="false">
      <c r="A244" s="32" t="s">
        <v>272</v>
      </c>
      <c r="B244" s="37" t="s">
        <v>273</v>
      </c>
      <c r="C244" s="38"/>
      <c r="D244" s="26"/>
      <c r="E244" s="34" t="n">
        <v>32582000</v>
      </c>
      <c r="F244" s="79" t="n">
        <v>34211100</v>
      </c>
      <c r="G244" s="35" t="n">
        <f aca="false">F244/1000</f>
        <v>34211.1</v>
      </c>
      <c r="H244" s="80" t="n">
        <v>35921655</v>
      </c>
      <c r="I244" s="36" t="n">
        <f aca="false">H244/1000</f>
        <v>35921.655</v>
      </c>
    </row>
    <row r="245" customFormat="false" ht="75" hidden="false" customHeight="false" outlineLevel="0" collapsed="false">
      <c r="A245" s="32" t="s">
        <v>36</v>
      </c>
      <c r="B245" s="37" t="s">
        <v>273</v>
      </c>
      <c r="C245" s="37" t="s">
        <v>23</v>
      </c>
      <c r="D245" s="26"/>
      <c r="E245" s="34" t="n">
        <v>32582000</v>
      </c>
      <c r="F245" s="79" t="n">
        <v>34211100</v>
      </c>
      <c r="G245" s="35" t="n">
        <f aca="false">F245/1000</f>
        <v>34211.1</v>
      </c>
      <c r="H245" s="80" t="n">
        <v>35921655</v>
      </c>
      <c r="I245" s="36" t="n">
        <f aca="false">H245/1000</f>
        <v>35921.655</v>
      </c>
    </row>
    <row r="246" customFormat="false" ht="31.15" hidden="false" customHeight="true" outlineLevel="0" collapsed="false">
      <c r="A246" s="32" t="s">
        <v>274</v>
      </c>
      <c r="B246" s="37" t="s">
        <v>275</v>
      </c>
      <c r="C246" s="38"/>
      <c r="D246" s="26"/>
      <c r="E246" s="34" t="n">
        <v>2643000</v>
      </c>
      <c r="F246" s="79" t="n">
        <v>2775150</v>
      </c>
      <c r="G246" s="35" t="n">
        <f aca="false">F246/1000</f>
        <v>2775.15</v>
      </c>
      <c r="H246" s="80" t="n">
        <v>2913908</v>
      </c>
      <c r="I246" s="36" t="n">
        <f aca="false">H246/1000</f>
        <v>2913.908</v>
      </c>
    </row>
    <row r="247" customFormat="false" ht="39" hidden="false" customHeight="true" outlineLevel="0" collapsed="false">
      <c r="A247" s="32" t="s">
        <v>142</v>
      </c>
      <c r="B247" s="37" t="s">
        <v>275</v>
      </c>
      <c r="C247" s="37" t="s">
        <v>143</v>
      </c>
      <c r="D247" s="26"/>
      <c r="E247" s="34" t="n">
        <v>2643000</v>
      </c>
      <c r="F247" s="79" t="n">
        <v>2775150</v>
      </c>
      <c r="G247" s="35" t="n">
        <f aca="false">F247/1000</f>
        <v>2775.15</v>
      </c>
      <c r="H247" s="80" t="n">
        <v>2913908</v>
      </c>
      <c r="I247" s="36" t="n">
        <f aca="false">H247/1000</f>
        <v>2913.908</v>
      </c>
    </row>
    <row r="248" customFormat="false" ht="30" hidden="false" customHeight="false" outlineLevel="0" collapsed="false">
      <c r="A248" s="32" t="s">
        <v>276</v>
      </c>
      <c r="B248" s="37" t="s">
        <v>277</v>
      </c>
      <c r="C248" s="38"/>
      <c r="D248" s="26"/>
      <c r="E248" s="34" t="n">
        <v>9000000</v>
      </c>
      <c r="F248" s="79" t="n">
        <v>9450000</v>
      </c>
      <c r="G248" s="35" t="n">
        <f aca="false">F248/1000</f>
        <v>9450</v>
      </c>
      <c r="H248" s="80" t="n">
        <v>9922500</v>
      </c>
      <c r="I248" s="36" t="n">
        <f aca="false">H248/1000</f>
        <v>9922.5</v>
      </c>
    </row>
    <row r="249" customFormat="false" ht="36" hidden="false" customHeight="true" outlineLevel="0" collapsed="false">
      <c r="A249" s="32" t="s">
        <v>142</v>
      </c>
      <c r="B249" s="37" t="s">
        <v>277</v>
      </c>
      <c r="C249" s="37" t="s">
        <v>143</v>
      </c>
      <c r="D249" s="26"/>
      <c r="E249" s="34" t="n">
        <v>9000000</v>
      </c>
      <c r="F249" s="79" t="n">
        <v>9450000</v>
      </c>
      <c r="G249" s="35" t="n">
        <f aca="false">F249/1000</f>
        <v>9450</v>
      </c>
      <c r="H249" s="80" t="n">
        <v>9922500</v>
      </c>
      <c r="I249" s="36" t="n">
        <f aca="false">H249/1000</f>
        <v>9922.5</v>
      </c>
    </row>
    <row r="250" customFormat="false" ht="45" hidden="false" customHeight="false" outlineLevel="0" collapsed="false">
      <c r="A250" s="32" t="s">
        <v>278</v>
      </c>
      <c r="B250" s="37" t="s">
        <v>279</v>
      </c>
      <c r="C250" s="38"/>
      <c r="D250" s="26"/>
      <c r="E250" s="34" t="n">
        <v>11500000</v>
      </c>
      <c r="F250" s="79" t="n">
        <v>12075000</v>
      </c>
      <c r="G250" s="35" t="n">
        <f aca="false">F250/1000</f>
        <v>12075</v>
      </c>
      <c r="H250" s="80" t="n">
        <v>12678750</v>
      </c>
      <c r="I250" s="36" t="n">
        <f aca="false">H250/1000</f>
        <v>12678.75</v>
      </c>
    </row>
    <row r="251" customFormat="false" ht="31.9" hidden="false" customHeight="true" outlineLevel="0" collapsed="false">
      <c r="A251" s="32" t="s">
        <v>142</v>
      </c>
      <c r="B251" s="37" t="s">
        <v>279</v>
      </c>
      <c r="C251" s="37" t="s">
        <v>143</v>
      </c>
      <c r="D251" s="26"/>
      <c r="E251" s="34" t="n">
        <v>11500000</v>
      </c>
      <c r="F251" s="79" t="n">
        <v>12075000</v>
      </c>
      <c r="G251" s="35" t="n">
        <f aca="false">F251/1000</f>
        <v>12075</v>
      </c>
      <c r="H251" s="80" t="n">
        <v>12678750</v>
      </c>
      <c r="I251" s="36" t="n">
        <f aca="false">H251/1000</f>
        <v>12678.75</v>
      </c>
    </row>
    <row r="252" customFormat="false" ht="45" hidden="false" customHeight="false" outlineLevel="0" collapsed="false">
      <c r="A252" s="32" t="s">
        <v>280</v>
      </c>
      <c r="B252" s="37" t="s">
        <v>281</v>
      </c>
      <c r="C252" s="38"/>
      <c r="D252" s="26"/>
      <c r="E252" s="34" t="n">
        <v>2200000</v>
      </c>
      <c r="F252" s="79" t="n">
        <v>2310000</v>
      </c>
      <c r="G252" s="35" t="n">
        <f aca="false">F252/1000</f>
        <v>2310</v>
      </c>
      <c r="H252" s="80" t="n">
        <v>2425500</v>
      </c>
      <c r="I252" s="36" t="n">
        <f aca="false">H252/1000</f>
        <v>2425.5</v>
      </c>
    </row>
    <row r="253" customFormat="false" ht="45" hidden="false" customHeight="false" outlineLevel="0" collapsed="false">
      <c r="A253" s="32" t="s">
        <v>142</v>
      </c>
      <c r="B253" s="37" t="s">
        <v>281</v>
      </c>
      <c r="C253" s="37" t="s">
        <v>143</v>
      </c>
      <c r="D253" s="26"/>
      <c r="E253" s="34" t="n">
        <v>2200000</v>
      </c>
      <c r="F253" s="79" t="n">
        <v>2310000</v>
      </c>
      <c r="G253" s="35" t="n">
        <f aca="false">F253/1000</f>
        <v>2310</v>
      </c>
      <c r="H253" s="80" t="n">
        <v>2425500</v>
      </c>
      <c r="I253" s="36" t="n">
        <f aca="false">H253/1000</f>
        <v>2425.5</v>
      </c>
    </row>
    <row r="254" customFormat="false" ht="15" hidden="false" customHeight="false" outlineLevel="0" collapsed="false">
      <c r="A254" s="32" t="s">
        <v>282</v>
      </c>
      <c r="B254" s="37" t="s">
        <v>283</v>
      </c>
      <c r="C254" s="38"/>
      <c r="D254" s="26"/>
      <c r="E254" s="34" t="n">
        <v>24486000</v>
      </c>
      <c r="F254" s="79" t="n">
        <v>25710300</v>
      </c>
      <c r="G254" s="35" t="n">
        <f aca="false">F254/1000</f>
        <v>25710.3</v>
      </c>
      <c r="H254" s="80" t="n">
        <v>26995815</v>
      </c>
      <c r="I254" s="36" t="n">
        <f aca="false">H254/1000</f>
        <v>26995.815</v>
      </c>
    </row>
    <row r="255" customFormat="false" ht="32.25" hidden="false" customHeight="true" outlineLevel="0" collapsed="false">
      <c r="A255" s="32" t="s">
        <v>142</v>
      </c>
      <c r="B255" s="37" t="s">
        <v>283</v>
      </c>
      <c r="C255" s="37" t="s">
        <v>143</v>
      </c>
      <c r="D255" s="26"/>
      <c r="E255" s="34" t="n">
        <v>24486000</v>
      </c>
      <c r="F255" s="79" t="n">
        <v>25710300</v>
      </c>
      <c r="G255" s="35" t="n">
        <f aca="false">F255/1000</f>
        <v>25710.3</v>
      </c>
      <c r="H255" s="80" t="n">
        <v>26995815</v>
      </c>
      <c r="I255" s="36" t="n">
        <f aca="false">H255/1000</f>
        <v>26995.815</v>
      </c>
    </row>
    <row r="256" customFormat="false" ht="45" hidden="false" customHeight="false" outlineLevel="0" collapsed="false">
      <c r="A256" s="32" t="s">
        <v>284</v>
      </c>
      <c r="B256" s="37" t="s">
        <v>285</v>
      </c>
      <c r="C256" s="38"/>
      <c r="D256" s="26"/>
      <c r="E256" s="34" t="n">
        <v>7000000</v>
      </c>
      <c r="F256" s="79" t="n">
        <v>7350000</v>
      </c>
      <c r="G256" s="35" t="n">
        <f aca="false">F256/1000</f>
        <v>7350</v>
      </c>
      <c r="H256" s="80" t="n">
        <v>7717500</v>
      </c>
      <c r="I256" s="36" t="n">
        <f aca="false">H256/1000</f>
        <v>7717.5</v>
      </c>
    </row>
    <row r="257" customFormat="false" ht="28.15" hidden="false" customHeight="true" outlineLevel="0" collapsed="false">
      <c r="A257" s="32" t="s">
        <v>142</v>
      </c>
      <c r="B257" s="37" t="s">
        <v>285</v>
      </c>
      <c r="C257" s="37" t="s">
        <v>143</v>
      </c>
      <c r="D257" s="26"/>
      <c r="E257" s="34" t="n">
        <v>7000000</v>
      </c>
      <c r="F257" s="79" t="n">
        <v>7350000</v>
      </c>
      <c r="G257" s="35" t="n">
        <f aca="false">F257/1000</f>
        <v>7350</v>
      </c>
      <c r="H257" s="80" t="n">
        <v>7717500</v>
      </c>
      <c r="I257" s="36" t="n">
        <f aca="false">H257/1000</f>
        <v>7717.5</v>
      </c>
    </row>
    <row r="258" customFormat="false" ht="30" hidden="false" customHeight="false" outlineLevel="0" collapsed="false">
      <c r="A258" s="32" t="s">
        <v>286</v>
      </c>
      <c r="B258" s="37" t="s">
        <v>287</v>
      </c>
      <c r="C258" s="38"/>
      <c r="D258" s="26"/>
      <c r="E258" s="34" t="n">
        <v>1800000</v>
      </c>
      <c r="F258" s="79" t="n">
        <v>1890000</v>
      </c>
      <c r="G258" s="35" t="n">
        <f aca="false">F258/1000</f>
        <v>1890</v>
      </c>
      <c r="H258" s="80" t="n">
        <v>1984500</v>
      </c>
      <c r="I258" s="36" t="n">
        <f aca="false">H258/1000</f>
        <v>1984.5</v>
      </c>
    </row>
    <row r="259" customFormat="false" ht="27.6" hidden="false" customHeight="true" outlineLevel="0" collapsed="false">
      <c r="A259" s="32" t="s">
        <v>142</v>
      </c>
      <c r="B259" s="37" t="s">
        <v>287</v>
      </c>
      <c r="C259" s="37" t="s">
        <v>143</v>
      </c>
      <c r="D259" s="26"/>
      <c r="E259" s="34" t="n">
        <v>1800000</v>
      </c>
      <c r="F259" s="79" t="n">
        <v>1890000</v>
      </c>
      <c r="G259" s="35" t="n">
        <f aca="false">F259/1000</f>
        <v>1890</v>
      </c>
      <c r="H259" s="80" t="n">
        <v>1984500</v>
      </c>
      <c r="I259" s="36" t="n">
        <f aca="false">H259/1000</f>
        <v>1984.5</v>
      </c>
    </row>
    <row r="260" customFormat="false" ht="30" hidden="false" customHeight="false" outlineLevel="0" collapsed="false">
      <c r="A260" s="32" t="s">
        <v>288</v>
      </c>
      <c r="B260" s="37" t="s">
        <v>289</v>
      </c>
      <c r="C260" s="38"/>
      <c r="D260" s="26"/>
      <c r="E260" s="34" t="n">
        <v>28859000</v>
      </c>
      <c r="F260" s="79" t="n">
        <v>30301950</v>
      </c>
      <c r="G260" s="35" t="n">
        <f aca="false">F260/1000</f>
        <v>30301.95</v>
      </c>
      <c r="H260" s="80" t="n">
        <v>31817048</v>
      </c>
      <c r="I260" s="36" t="n">
        <f aca="false">H260/1000</f>
        <v>31817.048</v>
      </c>
    </row>
    <row r="261" customFormat="false" ht="56.25" hidden="false" customHeight="true" outlineLevel="0" collapsed="false">
      <c r="A261" s="32" t="s">
        <v>36</v>
      </c>
      <c r="B261" s="37" t="s">
        <v>289</v>
      </c>
      <c r="C261" s="37" t="s">
        <v>23</v>
      </c>
      <c r="D261" s="26"/>
      <c r="E261" s="34" t="n">
        <v>28859000</v>
      </c>
      <c r="F261" s="79" t="n">
        <v>30301950</v>
      </c>
      <c r="G261" s="35" t="n">
        <f aca="false">F261/1000</f>
        <v>30301.95</v>
      </c>
      <c r="H261" s="80" t="n">
        <v>31817048</v>
      </c>
      <c r="I261" s="36" t="n">
        <f aca="false">H261/1000</f>
        <v>31817.048</v>
      </c>
    </row>
    <row r="262" customFormat="false" ht="15" hidden="false" customHeight="false" outlineLevel="0" collapsed="false">
      <c r="A262" s="32" t="s">
        <v>290</v>
      </c>
      <c r="B262" s="37" t="s">
        <v>291</v>
      </c>
      <c r="C262" s="38"/>
      <c r="D262" s="26"/>
      <c r="E262" s="34" t="n">
        <v>3342000</v>
      </c>
      <c r="F262" s="79" t="n">
        <v>3509100</v>
      </c>
      <c r="G262" s="35" t="n">
        <f aca="false">F262/1000</f>
        <v>3509.1</v>
      </c>
      <c r="H262" s="80" t="n">
        <v>3684555</v>
      </c>
      <c r="I262" s="36" t="n">
        <f aca="false">H262/1000</f>
        <v>3684.555</v>
      </c>
    </row>
    <row r="263" customFormat="false" ht="30" hidden="false" customHeight="true" outlineLevel="0" collapsed="false">
      <c r="A263" s="32" t="s">
        <v>142</v>
      </c>
      <c r="B263" s="37" t="s">
        <v>291</v>
      </c>
      <c r="C263" s="37" t="s">
        <v>143</v>
      </c>
      <c r="D263" s="26"/>
      <c r="E263" s="34" t="n">
        <v>3342000</v>
      </c>
      <c r="F263" s="79" t="n">
        <v>3509100</v>
      </c>
      <c r="G263" s="35" t="n">
        <f aca="false">F263/1000</f>
        <v>3509.1</v>
      </c>
      <c r="H263" s="80" t="n">
        <v>3684555</v>
      </c>
      <c r="I263" s="36" t="n">
        <f aca="false">H263/1000</f>
        <v>3684.555</v>
      </c>
    </row>
    <row r="264" customFormat="false" ht="15" hidden="false" customHeight="false" outlineLevel="0" collapsed="false">
      <c r="A264" s="32" t="s">
        <v>292</v>
      </c>
      <c r="B264" s="37" t="s">
        <v>293</v>
      </c>
      <c r="C264" s="38"/>
      <c r="D264" s="26"/>
      <c r="E264" s="34" t="n">
        <v>174000</v>
      </c>
      <c r="F264" s="79" t="n">
        <v>182700</v>
      </c>
      <c r="G264" s="35" t="n">
        <f aca="false">F264/1000</f>
        <v>182.7</v>
      </c>
      <c r="H264" s="80" t="n">
        <v>191835</v>
      </c>
      <c r="I264" s="36" t="n">
        <f aca="false">H264/1000</f>
        <v>191.835</v>
      </c>
    </row>
    <row r="265" customFormat="false" ht="29.45" hidden="false" customHeight="true" outlineLevel="0" collapsed="false">
      <c r="A265" s="32" t="s">
        <v>142</v>
      </c>
      <c r="B265" s="37" t="s">
        <v>293</v>
      </c>
      <c r="C265" s="37" t="s">
        <v>143</v>
      </c>
      <c r="D265" s="26"/>
      <c r="E265" s="34" t="n">
        <v>174000</v>
      </c>
      <c r="F265" s="79" t="n">
        <v>182700</v>
      </c>
      <c r="G265" s="35" t="n">
        <f aca="false">F265/1000</f>
        <v>182.7</v>
      </c>
      <c r="H265" s="80" t="n">
        <v>191835</v>
      </c>
      <c r="I265" s="36" t="n">
        <f aca="false">H265/1000</f>
        <v>191.835</v>
      </c>
    </row>
    <row r="266" customFormat="false" ht="57" hidden="false" customHeight="false" outlineLevel="0" collapsed="false">
      <c r="A266" s="24" t="s">
        <v>294</v>
      </c>
      <c r="B266" s="41" t="s">
        <v>295</v>
      </c>
      <c r="C266" s="42"/>
      <c r="D266" s="81"/>
      <c r="E266" s="27" t="n">
        <v>83159000</v>
      </c>
      <c r="F266" s="75" t="n">
        <f aca="false">F267+F270+F272</f>
        <v>87316950</v>
      </c>
      <c r="G266" s="29" t="n">
        <f aca="false">F266/1000</f>
        <v>87316.95</v>
      </c>
      <c r="H266" s="76" t="n">
        <f aca="false">H267+H270+H272</f>
        <v>91682798</v>
      </c>
      <c r="I266" s="31" t="n">
        <f aca="false">H266/1000</f>
        <v>91682.798</v>
      </c>
    </row>
    <row r="267" customFormat="false" ht="40.9" hidden="false" customHeight="true" outlineLevel="0" collapsed="false">
      <c r="A267" s="32" t="s">
        <v>296</v>
      </c>
      <c r="B267" s="37" t="s">
        <v>297</v>
      </c>
      <c r="C267" s="38"/>
      <c r="D267" s="26"/>
      <c r="E267" s="34" t="n">
        <v>56018000</v>
      </c>
      <c r="F267" s="79" t="n">
        <v>58818900</v>
      </c>
      <c r="G267" s="35" t="n">
        <f aca="false">F267/1000</f>
        <v>58818.9</v>
      </c>
      <c r="H267" s="80" t="n">
        <v>61759845</v>
      </c>
      <c r="I267" s="36" t="n">
        <f aca="false">H267/1000</f>
        <v>61759.845</v>
      </c>
    </row>
    <row r="268" customFormat="false" ht="30.6" hidden="false" customHeight="true" outlineLevel="0" collapsed="false">
      <c r="A268" s="32" t="s">
        <v>142</v>
      </c>
      <c r="B268" s="37" t="s">
        <v>297</v>
      </c>
      <c r="C268" s="37" t="s">
        <v>143</v>
      </c>
      <c r="D268" s="26"/>
      <c r="E268" s="34" t="n">
        <v>55729000</v>
      </c>
      <c r="F268" s="79" t="n">
        <v>58515450</v>
      </c>
      <c r="G268" s="35" t="n">
        <f aca="false">F268/1000</f>
        <v>58515.45</v>
      </c>
      <c r="H268" s="80" t="n">
        <v>61441223</v>
      </c>
      <c r="I268" s="36" t="n">
        <f aca="false">H268/1000</f>
        <v>61441.223</v>
      </c>
    </row>
    <row r="269" customFormat="false" ht="30" hidden="false" customHeight="false" outlineLevel="0" collapsed="false">
      <c r="A269" s="32" t="s">
        <v>144</v>
      </c>
      <c r="B269" s="37" t="s">
        <v>297</v>
      </c>
      <c r="C269" s="37" t="s">
        <v>145</v>
      </c>
      <c r="D269" s="26"/>
      <c r="E269" s="34" t="n">
        <v>289000</v>
      </c>
      <c r="F269" s="79" t="n">
        <v>303450</v>
      </c>
      <c r="G269" s="35" t="n">
        <f aca="false">F269/1000</f>
        <v>303.45</v>
      </c>
      <c r="H269" s="80" t="n">
        <v>318623</v>
      </c>
      <c r="I269" s="36" t="n">
        <f aca="false">H269/1000</f>
        <v>318.623</v>
      </c>
    </row>
    <row r="270" customFormat="false" ht="30" hidden="false" customHeight="false" outlineLevel="0" collapsed="false">
      <c r="A270" s="32" t="s">
        <v>298</v>
      </c>
      <c r="B270" s="37" t="s">
        <v>299</v>
      </c>
      <c r="C270" s="38"/>
      <c r="D270" s="26"/>
      <c r="E270" s="34" t="n">
        <v>25924000</v>
      </c>
      <c r="F270" s="79" t="n">
        <v>27220200</v>
      </c>
      <c r="G270" s="35" t="n">
        <f aca="false">F270/1000</f>
        <v>27220.2</v>
      </c>
      <c r="H270" s="80" t="n">
        <v>28581210</v>
      </c>
      <c r="I270" s="36" t="n">
        <f aca="false">H270/1000</f>
        <v>28581.21</v>
      </c>
    </row>
    <row r="271" customFormat="false" ht="30" hidden="false" customHeight="false" outlineLevel="0" collapsed="false">
      <c r="A271" s="32" t="s">
        <v>140</v>
      </c>
      <c r="B271" s="37" t="s">
        <v>299</v>
      </c>
      <c r="C271" s="37" t="s">
        <v>141</v>
      </c>
      <c r="D271" s="26"/>
      <c r="E271" s="34" t="n">
        <v>25924000</v>
      </c>
      <c r="F271" s="79" t="n">
        <v>27220200</v>
      </c>
      <c r="G271" s="35" t="n">
        <f aca="false">F271/1000</f>
        <v>27220.2</v>
      </c>
      <c r="H271" s="80" t="n">
        <v>28581210</v>
      </c>
      <c r="I271" s="36" t="n">
        <f aca="false">H271/1000</f>
        <v>28581.21</v>
      </c>
    </row>
    <row r="272" customFormat="false" ht="30" hidden="false" customHeight="false" outlineLevel="0" collapsed="false">
      <c r="A272" s="32" t="s">
        <v>300</v>
      </c>
      <c r="B272" s="37" t="s">
        <v>301</v>
      </c>
      <c r="C272" s="38"/>
      <c r="D272" s="26"/>
      <c r="E272" s="34" t="n">
        <v>1217000</v>
      </c>
      <c r="F272" s="79" t="n">
        <v>1277850</v>
      </c>
      <c r="G272" s="35" t="n">
        <f aca="false">F272/1000</f>
        <v>1277.85</v>
      </c>
      <c r="H272" s="80" t="n">
        <v>1341743</v>
      </c>
      <c r="I272" s="36" t="n">
        <f aca="false">H272/1000</f>
        <v>1341.743</v>
      </c>
    </row>
    <row r="273" customFormat="false" ht="28.15" hidden="false" customHeight="true" outlineLevel="0" collapsed="false">
      <c r="A273" s="32" t="s">
        <v>142</v>
      </c>
      <c r="B273" s="37" t="s">
        <v>301</v>
      </c>
      <c r="C273" s="37" t="s">
        <v>143</v>
      </c>
      <c r="D273" s="26"/>
      <c r="E273" s="34" t="n">
        <v>1217000</v>
      </c>
      <c r="F273" s="79" t="n">
        <v>1277850</v>
      </c>
      <c r="G273" s="35" t="n">
        <f aca="false">F273/1000</f>
        <v>1277.85</v>
      </c>
      <c r="H273" s="80" t="n">
        <v>1341743</v>
      </c>
      <c r="I273" s="36" t="n">
        <f aca="false">H273/1000</f>
        <v>1341.743</v>
      </c>
    </row>
    <row r="274" customFormat="false" ht="28.5" hidden="false" customHeight="false" outlineLevel="0" collapsed="false">
      <c r="A274" s="61" t="s">
        <v>302</v>
      </c>
      <c r="B274" s="82" t="s">
        <v>303</v>
      </c>
      <c r="C274" s="83"/>
      <c r="D274" s="84"/>
      <c r="E274" s="85" t="n">
        <f aca="false">E275+E299+E328</f>
        <v>1027000000</v>
      </c>
      <c r="F274" s="86" t="n">
        <f aca="false">F275+F299+F328</f>
        <v>1077456450</v>
      </c>
      <c r="G274" s="29" t="n">
        <f aca="false">F274/1000</f>
        <v>1077456.45</v>
      </c>
      <c r="H274" s="87" t="n">
        <f aca="false">H275+H299+H328</f>
        <v>1130425223</v>
      </c>
      <c r="I274" s="31" t="n">
        <f aca="false">H274/1000</f>
        <v>1130425.223</v>
      </c>
    </row>
    <row r="275" customFormat="false" ht="57" hidden="false" customHeight="false" outlineLevel="0" collapsed="false">
      <c r="A275" s="24" t="s">
        <v>304</v>
      </c>
      <c r="B275" s="41" t="s">
        <v>305</v>
      </c>
      <c r="C275" s="38"/>
      <c r="D275" s="26"/>
      <c r="E275" s="27" t="n">
        <f aca="false">E278+E279+E282+E285+E286+E289+E290+E293+E295+E297+E298</f>
        <v>950071000</v>
      </c>
      <c r="F275" s="75" t="n">
        <f aca="false">F278+F279+F282+F285+F286+F289+F290+F293+F295+F297+F298</f>
        <v>997575000</v>
      </c>
      <c r="G275" s="29" t="n">
        <f aca="false">F275/1000</f>
        <v>997575</v>
      </c>
      <c r="H275" s="76" t="n">
        <f aca="false">H278+H279+H282+H285+H286+H289+H290+H293+H295+H297+H298</f>
        <v>1047454000</v>
      </c>
      <c r="I275" s="31" t="n">
        <f aca="false">H275/1000</f>
        <v>1047454</v>
      </c>
    </row>
    <row r="276" customFormat="false" ht="30" hidden="false" customHeight="false" outlineLevel="0" collapsed="false">
      <c r="A276" s="32" t="s">
        <v>306</v>
      </c>
      <c r="B276" s="37" t="s">
        <v>307</v>
      </c>
      <c r="C276" s="38"/>
      <c r="D276" s="26"/>
      <c r="E276" s="34" t="n">
        <v>202895000</v>
      </c>
      <c r="F276" s="79" t="n">
        <v>213040000</v>
      </c>
      <c r="G276" s="35" t="n">
        <f aca="false">F276/1000</f>
        <v>213040</v>
      </c>
      <c r="H276" s="80" t="n">
        <v>223692000</v>
      </c>
      <c r="I276" s="36" t="n">
        <f aca="false">H276/1000</f>
        <v>223692</v>
      </c>
    </row>
    <row r="277" customFormat="false" ht="45" hidden="false" customHeight="false" outlineLevel="0" collapsed="false">
      <c r="A277" s="32" t="s">
        <v>308</v>
      </c>
      <c r="B277" s="37" t="s">
        <v>309</v>
      </c>
      <c r="C277" s="38"/>
      <c r="D277" s="26"/>
      <c r="E277" s="34" t="n">
        <v>202895000</v>
      </c>
      <c r="F277" s="79" t="n">
        <v>213040000</v>
      </c>
      <c r="G277" s="35" t="n">
        <f aca="false">F277/1000</f>
        <v>213040</v>
      </c>
      <c r="H277" s="80" t="n">
        <v>223692000</v>
      </c>
      <c r="I277" s="36" t="n">
        <f aca="false">H277/1000</f>
        <v>223692</v>
      </c>
    </row>
    <row r="278" customFormat="false" ht="75" hidden="false" customHeight="false" outlineLevel="0" collapsed="false">
      <c r="A278" s="32" t="s">
        <v>20</v>
      </c>
      <c r="B278" s="37" t="s">
        <v>309</v>
      </c>
      <c r="C278" s="37" t="s">
        <v>21</v>
      </c>
      <c r="D278" s="26"/>
      <c r="E278" s="34" t="n">
        <v>26628000</v>
      </c>
      <c r="F278" s="79" t="n">
        <v>27960000</v>
      </c>
      <c r="G278" s="35" t="n">
        <f aca="false">F278/1000</f>
        <v>27960</v>
      </c>
      <c r="H278" s="80" t="n">
        <v>29358000</v>
      </c>
      <c r="I278" s="36" t="n">
        <f aca="false">H278/1000</f>
        <v>29358</v>
      </c>
    </row>
    <row r="279" customFormat="false" ht="75" hidden="false" customHeight="false" outlineLevel="0" collapsed="false">
      <c r="A279" s="32" t="s">
        <v>36</v>
      </c>
      <c r="B279" s="37" t="s">
        <v>309</v>
      </c>
      <c r="C279" s="37" t="s">
        <v>23</v>
      </c>
      <c r="D279" s="26"/>
      <c r="E279" s="34" t="n">
        <v>176267000</v>
      </c>
      <c r="F279" s="79" t="n">
        <v>185080000</v>
      </c>
      <c r="G279" s="35" t="n">
        <f aca="false">F279/1000</f>
        <v>185080</v>
      </c>
      <c r="H279" s="80" t="n">
        <v>194334000</v>
      </c>
      <c r="I279" s="36" t="n">
        <f aca="false">H279/1000</f>
        <v>194334</v>
      </c>
    </row>
    <row r="280" customFormat="false" ht="30" hidden="false" customHeight="false" outlineLevel="0" collapsed="false">
      <c r="A280" s="88" t="s">
        <v>310</v>
      </c>
      <c r="B280" s="37" t="s">
        <v>311</v>
      </c>
      <c r="C280" s="37"/>
      <c r="D280" s="26"/>
      <c r="E280" s="34" t="n">
        <v>19546000</v>
      </c>
      <c r="F280" s="79" t="n">
        <v>20523000</v>
      </c>
      <c r="G280" s="35" t="n">
        <f aca="false">F280/1000</f>
        <v>20523</v>
      </c>
      <c r="H280" s="80" t="n">
        <v>21549000</v>
      </c>
      <c r="I280" s="36" t="n">
        <f aca="false">H280/1000</f>
        <v>21549</v>
      </c>
    </row>
    <row r="281" customFormat="false" ht="30" hidden="false" customHeight="false" outlineLevel="0" collapsed="false">
      <c r="A281" s="32" t="s">
        <v>312</v>
      </c>
      <c r="B281" s="37" t="s">
        <v>313</v>
      </c>
      <c r="C281" s="38"/>
      <c r="D281" s="26"/>
      <c r="E281" s="34" t="n">
        <v>19546000</v>
      </c>
      <c r="F281" s="79" t="n">
        <v>20523000</v>
      </c>
      <c r="G281" s="35" t="n">
        <f aca="false">F281/1000</f>
        <v>20523</v>
      </c>
      <c r="H281" s="80" t="n">
        <v>21549000</v>
      </c>
      <c r="I281" s="36" t="n">
        <f aca="false">H281/1000</f>
        <v>21549</v>
      </c>
    </row>
    <row r="282" customFormat="false" ht="75" hidden="false" customHeight="false" outlineLevel="0" collapsed="false">
      <c r="A282" s="32" t="s">
        <v>36</v>
      </c>
      <c r="B282" s="37" t="s">
        <v>313</v>
      </c>
      <c r="C282" s="37" t="s">
        <v>23</v>
      </c>
      <c r="D282" s="26"/>
      <c r="E282" s="34" t="n">
        <v>19546000</v>
      </c>
      <c r="F282" s="79" t="n">
        <v>20523000</v>
      </c>
      <c r="G282" s="35" t="n">
        <f aca="false">F282/1000</f>
        <v>20523</v>
      </c>
      <c r="H282" s="80" t="n">
        <v>21549000</v>
      </c>
      <c r="I282" s="36" t="n">
        <f aca="false">H282/1000</f>
        <v>21549</v>
      </c>
    </row>
    <row r="283" customFormat="false" ht="30" hidden="false" customHeight="false" outlineLevel="0" collapsed="false">
      <c r="A283" s="88" t="s">
        <v>314</v>
      </c>
      <c r="B283" s="37" t="s">
        <v>315</v>
      </c>
      <c r="C283" s="37"/>
      <c r="D283" s="26"/>
      <c r="E283" s="34" t="n">
        <v>487178000</v>
      </c>
      <c r="F283" s="79" t="n">
        <v>511536900</v>
      </c>
      <c r="G283" s="35" t="n">
        <f aca="false">F283/1000</f>
        <v>511536.9</v>
      </c>
      <c r="H283" s="80" t="n">
        <v>537114000</v>
      </c>
      <c r="I283" s="36" t="n">
        <f aca="false">H283/1000</f>
        <v>537114</v>
      </c>
    </row>
    <row r="284" customFormat="false" ht="30" hidden="false" customHeight="false" outlineLevel="0" collapsed="false">
      <c r="A284" s="32" t="s">
        <v>316</v>
      </c>
      <c r="B284" s="37" t="s">
        <v>317</v>
      </c>
      <c r="C284" s="38"/>
      <c r="D284" s="26"/>
      <c r="E284" s="46" t="n">
        <v>487178000</v>
      </c>
      <c r="F284" s="79" t="n">
        <f aca="false">F285+F286</f>
        <v>511536900</v>
      </c>
      <c r="G284" s="35" t="n">
        <f aca="false">F284/1000</f>
        <v>511536.9</v>
      </c>
      <c r="H284" s="80" t="n">
        <f aca="false">H285+H286</f>
        <v>537114000</v>
      </c>
      <c r="I284" s="36" t="n">
        <f aca="false">H284/1000</f>
        <v>537114</v>
      </c>
    </row>
    <row r="285" customFormat="false" ht="75" hidden="false" customHeight="false" outlineLevel="0" collapsed="false">
      <c r="A285" s="32" t="s">
        <v>20</v>
      </c>
      <c r="B285" s="37" t="s">
        <v>317</v>
      </c>
      <c r="C285" s="37" t="s">
        <v>21</v>
      </c>
      <c r="D285" s="26"/>
      <c r="E285" s="34" t="n">
        <v>27472000</v>
      </c>
      <c r="F285" s="79" t="n">
        <v>28845600</v>
      </c>
      <c r="G285" s="35" t="n">
        <f aca="false">F285/1000</f>
        <v>28845.6</v>
      </c>
      <c r="H285" s="80" t="n">
        <v>30288000</v>
      </c>
      <c r="I285" s="36" t="n">
        <f aca="false">H285/1000</f>
        <v>30288</v>
      </c>
    </row>
    <row r="286" customFormat="false" ht="75" hidden="false" customHeight="false" outlineLevel="0" collapsed="false">
      <c r="A286" s="32" t="s">
        <v>36</v>
      </c>
      <c r="B286" s="37" t="s">
        <v>317</v>
      </c>
      <c r="C286" s="37" t="s">
        <v>23</v>
      </c>
      <c r="D286" s="26"/>
      <c r="E286" s="34" t="n">
        <v>459706000</v>
      </c>
      <c r="F286" s="79" t="n">
        <v>482691300</v>
      </c>
      <c r="G286" s="35" t="n">
        <f aca="false">F286/1000</f>
        <v>482691.3</v>
      </c>
      <c r="H286" s="80" t="n">
        <v>506826000</v>
      </c>
      <c r="I286" s="36" t="n">
        <f aca="false">H286/1000</f>
        <v>506826</v>
      </c>
    </row>
    <row r="287" customFormat="false" ht="45" hidden="false" customHeight="false" outlineLevel="0" collapsed="false">
      <c r="A287" s="88" t="s">
        <v>318</v>
      </c>
      <c r="B287" s="37" t="s">
        <v>319</v>
      </c>
      <c r="C287" s="37"/>
      <c r="D287" s="26"/>
      <c r="E287" s="34" t="n">
        <v>10570000</v>
      </c>
      <c r="F287" s="79" t="n">
        <v>11099000</v>
      </c>
      <c r="G287" s="35" t="n">
        <f aca="false">F287/1000</f>
        <v>11099</v>
      </c>
      <c r="H287" s="80" t="n">
        <v>11653000</v>
      </c>
      <c r="I287" s="36" t="n">
        <f aca="false">H287/1000</f>
        <v>11653</v>
      </c>
    </row>
    <row r="288" customFormat="false" ht="45" hidden="false" customHeight="false" outlineLevel="0" collapsed="false">
      <c r="A288" s="32" t="s">
        <v>320</v>
      </c>
      <c r="B288" s="37" t="s">
        <v>321</v>
      </c>
      <c r="C288" s="38"/>
      <c r="D288" s="26"/>
      <c r="E288" s="46" t="n">
        <v>10570000</v>
      </c>
      <c r="F288" s="79" t="n">
        <v>11099000</v>
      </c>
      <c r="G288" s="35" t="n">
        <f aca="false">F288/1000</f>
        <v>11099</v>
      </c>
      <c r="H288" s="80" t="n">
        <v>11653000</v>
      </c>
      <c r="I288" s="36" t="n">
        <f aca="false">H288/1000</f>
        <v>11653</v>
      </c>
    </row>
    <row r="289" customFormat="false" ht="75" hidden="false" customHeight="false" outlineLevel="0" collapsed="false">
      <c r="A289" s="32" t="s">
        <v>20</v>
      </c>
      <c r="B289" s="37" t="s">
        <v>321</v>
      </c>
      <c r="C289" s="37" t="s">
        <v>21</v>
      </c>
      <c r="D289" s="26"/>
      <c r="E289" s="34" t="n">
        <v>7570000</v>
      </c>
      <c r="F289" s="79" t="n">
        <v>7949000</v>
      </c>
      <c r="G289" s="35" t="n">
        <f aca="false">F289/1000</f>
        <v>7949</v>
      </c>
      <c r="H289" s="80" t="n">
        <v>8346000</v>
      </c>
      <c r="I289" s="36" t="n">
        <f aca="false">H289/1000</f>
        <v>8346</v>
      </c>
    </row>
    <row r="290" customFormat="false" ht="75" hidden="false" customHeight="false" outlineLevel="0" collapsed="false">
      <c r="A290" s="32" t="s">
        <v>36</v>
      </c>
      <c r="B290" s="37" t="s">
        <v>321</v>
      </c>
      <c r="C290" s="37" t="s">
        <v>23</v>
      </c>
      <c r="D290" s="26"/>
      <c r="E290" s="34" t="n">
        <v>3000000</v>
      </c>
      <c r="F290" s="79" t="n">
        <v>3150000</v>
      </c>
      <c r="G290" s="35" t="n">
        <f aca="false">F290/1000</f>
        <v>3150</v>
      </c>
      <c r="H290" s="80" t="n">
        <v>3307000</v>
      </c>
      <c r="I290" s="36" t="n">
        <f aca="false">H290/1000</f>
        <v>3307</v>
      </c>
    </row>
    <row r="291" customFormat="false" ht="45" hidden="false" customHeight="false" outlineLevel="0" collapsed="false">
      <c r="A291" s="88" t="s">
        <v>322</v>
      </c>
      <c r="B291" s="37" t="s">
        <v>323</v>
      </c>
      <c r="C291" s="37"/>
      <c r="D291" s="26"/>
      <c r="E291" s="34" t="n">
        <v>13937000</v>
      </c>
      <c r="F291" s="79" t="n">
        <v>14634000</v>
      </c>
      <c r="G291" s="35" t="n">
        <f aca="false">F291/1000</f>
        <v>14634</v>
      </c>
      <c r="H291" s="80" t="n">
        <v>15366000</v>
      </c>
      <c r="I291" s="36" t="n">
        <f aca="false">H291/1000</f>
        <v>15366</v>
      </c>
    </row>
    <row r="292" customFormat="false" ht="43.9" hidden="false" customHeight="true" outlineLevel="0" collapsed="false">
      <c r="A292" s="32" t="s">
        <v>324</v>
      </c>
      <c r="B292" s="37" t="s">
        <v>325</v>
      </c>
      <c r="C292" s="38"/>
      <c r="D292" s="26"/>
      <c r="E292" s="46" t="n">
        <v>13937000</v>
      </c>
      <c r="F292" s="79" t="n">
        <v>14634000</v>
      </c>
      <c r="G292" s="35" t="n">
        <f aca="false">F292/1000</f>
        <v>14634</v>
      </c>
      <c r="H292" s="80" t="n">
        <v>15366000</v>
      </c>
      <c r="I292" s="36" t="n">
        <f aca="false">H292/1000</f>
        <v>15366</v>
      </c>
    </row>
    <row r="293" customFormat="false" ht="75" hidden="false" customHeight="false" outlineLevel="0" collapsed="false">
      <c r="A293" s="32" t="s">
        <v>36</v>
      </c>
      <c r="B293" s="37" t="s">
        <v>325</v>
      </c>
      <c r="C293" s="37" t="s">
        <v>23</v>
      </c>
      <c r="D293" s="26"/>
      <c r="E293" s="34" t="n">
        <v>13937000</v>
      </c>
      <c r="F293" s="79" t="n">
        <v>14634000</v>
      </c>
      <c r="G293" s="35" t="n">
        <f aca="false">F293/1000</f>
        <v>14634</v>
      </c>
      <c r="H293" s="80" t="n">
        <v>15366000</v>
      </c>
      <c r="I293" s="36" t="n">
        <f aca="false">H293/1000</f>
        <v>15366</v>
      </c>
    </row>
    <row r="294" customFormat="false" ht="75" hidden="false" customHeight="false" outlineLevel="0" collapsed="false">
      <c r="A294" s="32" t="s">
        <v>326</v>
      </c>
      <c r="B294" s="37" t="s">
        <v>327</v>
      </c>
      <c r="C294" s="38"/>
      <c r="D294" s="26"/>
      <c r="E294" s="46" t="n">
        <v>121000000</v>
      </c>
      <c r="F294" s="79" t="n">
        <v>127050000</v>
      </c>
      <c r="G294" s="35" t="n">
        <f aca="false">F294/1000</f>
        <v>127050</v>
      </c>
      <c r="H294" s="80" t="n">
        <v>133403000</v>
      </c>
      <c r="I294" s="36" t="n">
        <f aca="false">H294/1000</f>
        <v>133403</v>
      </c>
    </row>
    <row r="295" customFormat="false" ht="30" hidden="false" customHeight="false" outlineLevel="0" collapsed="false">
      <c r="A295" s="32" t="s">
        <v>160</v>
      </c>
      <c r="B295" s="37" t="s">
        <v>327</v>
      </c>
      <c r="C295" s="37" t="s">
        <v>161</v>
      </c>
      <c r="D295" s="26"/>
      <c r="E295" s="34" t="n">
        <v>121000000</v>
      </c>
      <c r="F295" s="79" t="n">
        <v>127050000</v>
      </c>
      <c r="G295" s="35" t="n">
        <f aca="false">F295/1000</f>
        <v>127050</v>
      </c>
      <c r="H295" s="80" t="n">
        <v>133403000</v>
      </c>
      <c r="I295" s="36" t="n">
        <f aca="false">H295/1000</f>
        <v>133403</v>
      </c>
    </row>
    <row r="296" customFormat="false" ht="30" hidden="false" customHeight="false" outlineLevel="0" collapsed="false">
      <c r="A296" s="32" t="s">
        <v>328</v>
      </c>
      <c r="B296" s="37" t="s">
        <v>329</v>
      </c>
      <c r="C296" s="37"/>
      <c r="D296" s="26"/>
      <c r="E296" s="34" t="n">
        <v>11880000</v>
      </c>
      <c r="F296" s="79" t="n">
        <v>12474000</v>
      </c>
      <c r="G296" s="35" t="n">
        <f aca="false">F296/1000</f>
        <v>12474</v>
      </c>
      <c r="H296" s="80" t="n">
        <v>13098000</v>
      </c>
      <c r="I296" s="36" t="n">
        <f aca="false">H296/1000</f>
        <v>13098</v>
      </c>
    </row>
    <row r="297" customFormat="false" ht="30" hidden="false" customHeight="false" outlineLevel="0" collapsed="false">
      <c r="A297" s="32" t="s">
        <v>330</v>
      </c>
      <c r="B297" s="37"/>
      <c r="C297" s="37" t="s">
        <v>23</v>
      </c>
      <c r="D297" s="26"/>
      <c r="E297" s="34" t="n">
        <v>11880000</v>
      </c>
      <c r="F297" s="79" t="n">
        <v>12474000</v>
      </c>
      <c r="G297" s="35" t="n">
        <f aca="false">F297/1000</f>
        <v>12474</v>
      </c>
      <c r="H297" s="80" t="n">
        <v>13098000</v>
      </c>
      <c r="I297" s="36" t="n">
        <f aca="false">H297/1000</f>
        <v>13098</v>
      </c>
    </row>
    <row r="298" customFormat="false" ht="45" hidden="false" customHeight="false" outlineLevel="0" collapsed="false">
      <c r="A298" s="32" t="s">
        <v>331</v>
      </c>
      <c r="B298" s="38" t="s">
        <v>317</v>
      </c>
      <c r="C298" s="38" t="n">
        <v>611</v>
      </c>
      <c r="D298" s="26"/>
      <c r="E298" s="34" t="n">
        <v>83065000</v>
      </c>
      <c r="F298" s="79" t="n">
        <v>87218100</v>
      </c>
      <c r="G298" s="35" t="n">
        <f aca="false">F298/1000</f>
        <v>87218.1</v>
      </c>
      <c r="H298" s="80" t="n">
        <v>91579000</v>
      </c>
      <c r="I298" s="36" t="n">
        <f aca="false">H298/1000</f>
        <v>91579</v>
      </c>
    </row>
    <row r="299" customFormat="false" ht="42.75" hidden="false" customHeight="false" outlineLevel="0" collapsed="false">
      <c r="A299" s="24" t="s">
        <v>332</v>
      </c>
      <c r="B299" s="41" t="s">
        <v>333</v>
      </c>
      <c r="C299" s="38"/>
      <c r="D299" s="26"/>
      <c r="E299" s="27" t="n">
        <f aca="false">E302+E305+E307+E309+E312+E315+E318+E320+E322+E325+E327</f>
        <v>42000000</v>
      </c>
      <c r="F299" s="75" t="n">
        <f aca="false">F302+F305+F307+F309+F312+F315+F318+F320+F322+F325+F327</f>
        <v>44100000</v>
      </c>
      <c r="G299" s="29" t="n">
        <f aca="false">F299/1000</f>
        <v>44100</v>
      </c>
      <c r="H299" s="76" t="n">
        <f aca="false">H302+H305+H307+H309+H312+H315+H318+H320+H322+H325+H327</f>
        <v>46304000</v>
      </c>
      <c r="I299" s="31" t="n">
        <f aca="false">H299/1000</f>
        <v>46304</v>
      </c>
    </row>
    <row r="300" customFormat="false" ht="30" hidden="false" customHeight="false" outlineLevel="0" collapsed="false">
      <c r="A300" s="32" t="s">
        <v>334</v>
      </c>
      <c r="B300" s="37" t="s">
        <v>335</v>
      </c>
      <c r="C300" s="38"/>
      <c r="D300" s="26"/>
      <c r="E300" s="34" t="n">
        <v>33548000</v>
      </c>
      <c r="F300" s="79" t="n">
        <v>35225000</v>
      </c>
      <c r="G300" s="35" t="n">
        <f aca="false">F300/1000</f>
        <v>35225</v>
      </c>
      <c r="H300" s="80" t="n">
        <v>36985000</v>
      </c>
      <c r="I300" s="36" t="n">
        <f aca="false">H300/1000</f>
        <v>36985</v>
      </c>
    </row>
    <row r="301" customFormat="false" ht="30" hidden="false" customHeight="false" outlineLevel="0" collapsed="false">
      <c r="A301" s="32" t="s">
        <v>330</v>
      </c>
      <c r="B301" s="37" t="s">
        <v>336</v>
      </c>
      <c r="C301" s="38"/>
      <c r="D301" s="26"/>
      <c r="E301" s="34" t="n">
        <v>33548000</v>
      </c>
      <c r="F301" s="79" t="n">
        <v>35225000</v>
      </c>
      <c r="G301" s="35" t="n">
        <f aca="false">F301/1000</f>
        <v>35225</v>
      </c>
      <c r="H301" s="80" t="n">
        <v>36985000</v>
      </c>
      <c r="I301" s="36" t="n">
        <f aca="false">H301/1000</f>
        <v>36985</v>
      </c>
    </row>
    <row r="302" customFormat="false" ht="75" hidden="false" customHeight="false" outlineLevel="0" collapsed="false">
      <c r="A302" s="32" t="s">
        <v>36</v>
      </c>
      <c r="B302" s="37" t="s">
        <v>336</v>
      </c>
      <c r="C302" s="37" t="s">
        <v>23</v>
      </c>
      <c r="D302" s="26"/>
      <c r="E302" s="34" t="n">
        <v>33548000</v>
      </c>
      <c r="F302" s="79" t="n">
        <v>35225000</v>
      </c>
      <c r="G302" s="35" t="n">
        <f aca="false">F302/1000</f>
        <v>35225</v>
      </c>
      <c r="H302" s="80" t="n">
        <v>36985000</v>
      </c>
      <c r="I302" s="36" t="n">
        <f aca="false">H302/1000</f>
        <v>36985</v>
      </c>
    </row>
    <row r="303" customFormat="false" ht="75" hidden="false" customHeight="false" outlineLevel="0" collapsed="false">
      <c r="A303" s="32" t="s">
        <v>337</v>
      </c>
      <c r="B303" s="37" t="s">
        <v>338</v>
      </c>
      <c r="C303" s="38"/>
      <c r="D303" s="26"/>
      <c r="E303" s="34" t="n">
        <v>1400000</v>
      </c>
      <c r="F303" s="79" t="n">
        <v>1470000</v>
      </c>
      <c r="G303" s="35" t="n">
        <f aca="false">F303/1000</f>
        <v>1470</v>
      </c>
      <c r="H303" s="80" t="n">
        <v>1544000</v>
      </c>
      <c r="I303" s="36" t="n">
        <f aca="false">H303/1000</f>
        <v>1544</v>
      </c>
    </row>
    <row r="304" customFormat="false" ht="60" hidden="false" customHeight="false" outlineLevel="0" collapsed="false">
      <c r="A304" s="32" t="s">
        <v>339</v>
      </c>
      <c r="B304" s="37" t="s">
        <v>340</v>
      </c>
      <c r="C304" s="38"/>
      <c r="D304" s="26"/>
      <c r="E304" s="34" t="n">
        <v>350000</v>
      </c>
      <c r="F304" s="79" t="n">
        <v>368000</v>
      </c>
      <c r="G304" s="35" t="n">
        <f aca="false">F304/1000</f>
        <v>368</v>
      </c>
      <c r="H304" s="80" t="n">
        <v>386000</v>
      </c>
      <c r="I304" s="36" t="n">
        <f aca="false">H304/1000</f>
        <v>386</v>
      </c>
    </row>
    <row r="305" customFormat="false" ht="75" hidden="false" customHeight="false" outlineLevel="0" collapsed="false">
      <c r="A305" s="32" t="s">
        <v>36</v>
      </c>
      <c r="B305" s="37" t="s">
        <v>340</v>
      </c>
      <c r="C305" s="37" t="s">
        <v>23</v>
      </c>
      <c r="D305" s="26"/>
      <c r="E305" s="34" t="n">
        <v>350000</v>
      </c>
      <c r="F305" s="79" t="n">
        <v>368000</v>
      </c>
      <c r="G305" s="35" t="n">
        <f aca="false">F305/1000</f>
        <v>368</v>
      </c>
      <c r="H305" s="80" t="n">
        <v>386000</v>
      </c>
      <c r="I305" s="36" t="n">
        <f aca="false">H305/1000</f>
        <v>386</v>
      </c>
    </row>
    <row r="306" customFormat="false" ht="60" hidden="false" customHeight="false" outlineLevel="0" collapsed="false">
      <c r="A306" s="32" t="s">
        <v>341</v>
      </c>
      <c r="B306" s="37" t="s">
        <v>342</v>
      </c>
      <c r="C306" s="38"/>
      <c r="D306" s="26"/>
      <c r="E306" s="34" t="n">
        <v>200000</v>
      </c>
      <c r="F306" s="79" t="n">
        <v>210000</v>
      </c>
      <c r="G306" s="35" t="n">
        <f aca="false">F306/1000</f>
        <v>210</v>
      </c>
      <c r="H306" s="80" t="n">
        <v>221000</v>
      </c>
      <c r="I306" s="36" t="n">
        <f aca="false">H306/1000</f>
        <v>221</v>
      </c>
    </row>
    <row r="307" customFormat="false" ht="75" hidden="false" customHeight="false" outlineLevel="0" collapsed="false">
      <c r="A307" s="32" t="s">
        <v>36</v>
      </c>
      <c r="B307" s="37" t="s">
        <v>342</v>
      </c>
      <c r="C307" s="37" t="s">
        <v>23</v>
      </c>
      <c r="D307" s="26"/>
      <c r="E307" s="34" t="n">
        <v>200000</v>
      </c>
      <c r="F307" s="79" t="n">
        <v>210000</v>
      </c>
      <c r="G307" s="35" t="n">
        <f aca="false">F307/1000</f>
        <v>210</v>
      </c>
      <c r="H307" s="80" t="n">
        <v>221000</v>
      </c>
      <c r="I307" s="36" t="n">
        <f aca="false">H307/1000</f>
        <v>221</v>
      </c>
    </row>
    <row r="308" customFormat="false" ht="60" hidden="false" customHeight="false" outlineLevel="0" collapsed="false">
      <c r="A308" s="32" t="s">
        <v>343</v>
      </c>
      <c r="B308" s="37" t="s">
        <v>344</v>
      </c>
      <c r="C308" s="38"/>
      <c r="D308" s="26"/>
      <c r="E308" s="34" t="n">
        <v>850000</v>
      </c>
      <c r="F308" s="79" t="n">
        <v>892000</v>
      </c>
      <c r="G308" s="35" t="n">
        <f aca="false">F308/1000</f>
        <v>892</v>
      </c>
      <c r="H308" s="80" t="n">
        <v>937000</v>
      </c>
      <c r="I308" s="36" t="n">
        <f aca="false">H308/1000</f>
        <v>937</v>
      </c>
    </row>
    <row r="309" customFormat="false" ht="75" hidden="false" customHeight="false" outlineLevel="0" collapsed="false">
      <c r="A309" s="32" t="s">
        <v>36</v>
      </c>
      <c r="B309" s="37" t="s">
        <v>344</v>
      </c>
      <c r="C309" s="37" t="s">
        <v>23</v>
      </c>
      <c r="D309" s="26"/>
      <c r="E309" s="34" t="n">
        <v>850000</v>
      </c>
      <c r="F309" s="79" t="n">
        <v>892000</v>
      </c>
      <c r="G309" s="35" t="n">
        <f aca="false">F309/1000</f>
        <v>892</v>
      </c>
      <c r="H309" s="80" t="n">
        <v>937000</v>
      </c>
      <c r="I309" s="36" t="n">
        <f aca="false">H309/1000</f>
        <v>937</v>
      </c>
    </row>
    <row r="310" customFormat="false" ht="75" hidden="false" customHeight="false" outlineLevel="0" collapsed="false">
      <c r="A310" s="32" t="s">
        <v>345</v>
      </c>
      <c r="B310" s="37" t="s">
        <v>346</v>
      </c>
      <c r="C310" s="38"/>
      <c r="D310" s="26"/>
      <c r="E310" s="34" t="n">
        <v>1210000</v>
      </c>
      <c r="F310" s="79" t="n">
        <v>1271000</v>
      </c>
      <c r="G310" s="35" t="n">
        <f aca="false">F310/1000</f>
        <v>1271</v>
      </c>
      <c r="H310" s="80" t="n">
        <v>1334000</v>
      </c>
      <c r="I310" s="36" t="n">
        <f aca="false">H310/1000</f>
        <v>1334</v>
      </c>
    </row>
    <row r="311" customFormat="false" ht="90" hidden="false" customHeight="false" outlineLevel="0" collapsed="false">
      <c r="A311" s="32" t="s">
        <v>347</v>
      </c>
      <c r="B311" s="37" t="s">
        <v>348</v>
      </c>
      <c r="C311" s="38"/>
      <c r="D311" s="26"/>
      <c r="E311" s="34" t="n">
        <v>1210000</v>
      </c>
      <c r="F311" s="79" t="n">
        <v>1271000</v>
      </c>
      <c r="G311" s="35" t="n">
        <f aca="false">F311/1000</f>
        <v>1271</v>
      </c>
      <c r="H311" s="80" t="n">
        <v>1334000</v>
      </c>
      <c r="I311" s="36" t="n">
        <f aca="false">H311/1000</f>
        <v>1334</v>
      </c>
    </row>
    <row r="312" customFormat="false" ht="75" hidden="false" customHeight="false" outlineLevel="0" collapsed="false">
      <c r="A312" s="32" t="s">
        <v>36</v>
      </c>
      <c r="B312" s="37" t="s">
        <v>348</v>
      </c>
      <c r="C312" s="37" t="s">
        <v>23</v>
      </c>
      <c r="D312" s="26"/>
      <c r="E312" s="34" t="n">
        <v>1210000</v>
      </c>
      <c r="F312" s="79" t="n">
        <v>1271000</v>
      </c>
      <c r="G312" s="35" t="n">
        <f aca="false">F312/1000</f>
        <v>1271</v>
      </c>
      <c r="H312" s="80" t="n">
        <v>1334000</v>
      </c>
      <c r="I312" s="36" t="n">
        <f aca="false">H312/1000</f>
        <v>1334</v>
      </c>
    </row>
    <row r="313" customFormat="false" ht="57.6" hidden="false" customHeight="true" outlineLevel="0" collapsed="false">
      <c r="A313" s="32" t="s">
        <v>349</v>
      </c>
      <c r="B313" s="37" t="s">
        <v>350</v>
      </c>
      <c r="C313" s="38"/>
      <c r="D313" s="26"/>
      <c r="E313" s="34" t="n">
        <v>4004000</v>
      </c>
      <c r="F313" s="79" t="n">
        <v>4204000</v>
      </c>
      <c r="G313" s="35" t="n">
        <f aca="false">F313/1000</f>
        <v>4204</v>
      </c>
      <c r="H313" s="80" t="n">
        <v>4414000</v>
      </c>
      <c r="I313" s="36" t="n">
        <f aca="false">H313/1000</f>
        <v>4414</v>
      </c>
    </row>
    <row r="314" customFormat="false" ht="45" hidden="false" customHeight="false" outlineLevel="0" collapsed="false">
      <c r="A314" s="32" t="s">
        <v>351</v>
      </c>
      <c r="B314" s="37" t="s">
        <v>352</v>
      </c>
      <c r="C314" s="38"/>
      <c r="D314" s="26"/>
      <c r="E314" s="34" t="n">
        <v>4004000</v>
      </c>
      <c r="F314" s="79" t="n">
        <v>4204000</v>
      </c>
      <c r="G314" s="35" t="n">
        <f aca="false">F314/1000</f>
        <v>4204</v>
      </c>
      <c r="H314" s="80" t="n">
        <v>4414000</v>
      </c>
      <c r="I314" s="36" t="n">
        <f aca="false">H314/1000</f>
        <v>4414</v>
      </c>
    </row>
    <row r="315" customFormat="false" ht="75" hidden="false" customHeight="false" outlineLevel="0" collapsed="false">
      <c r="A315" s="32" t="s">
        <v>36</v>
      </c>
      <c r="B315" s="37" t="s">
        <v>352</v>
      </c>
      <c r="C315" s="37" t="s">
        <v>23</v>
      </c>
      <c r="D315" s="26"/>
      <c r="E315" s="34" t="n">
        <v>4004000</v>
      </c>
      <c r="F315" s="79" t="n">
        <v>4204000</v>
      </c>
      <c r="G315" s="35" t="n">
        <f aca="false">F315/1000</f>
        <v>4204</v>
      </c>
      <c r="H315" s="80" t="n">
        <v>4414000</v>
      </c>
      <c r="I315" s="36" t="n">
        <f aca="false">H315/1000</f>
        <v>4414</v>
      </c>
    </row>
    <row r="316" customFormat="false" ht="37.5" hidden="false" customHeight="true" outlineLevel="0" collapsed="false">
      <c r="A316" s="32" t="s">
        <v>353</v>
      </c>
      <c r="B316" s="37" t="s">
        <v>354</v>
      </c>
      <c r="C316" s="38"/>
      <c r="D316" s="26"/>
      <c r="E316" s="34" t="n">
        <v>1166000</v>
      </c>
      <c r="F316" s="79" t="n">
        <v>1224000</v>
      </c>
      <c r="G316" s="35" t="n">
        <f aca="false">F316/1000</f>
        <v>1224</v>
      </c>
      <c r="H316" s="80" t="n">
        <v>1286000</v>
      </c>
      <c r="I316" s="36" t="n">
        <f aca="false">H316/1000</f>
        <v>1286</v>
      </c>
    </row>
    <row r="317" customFormat="false" ht="60" hidden="false" customHeight="false" outlineLevel="0" collapsed="false">
      <c r="A317" s="32" t="s">
        <v>355</v>
      </c>
      <c r="B317" s="37" t="s">
        <v>356</v>
      </c>
      <c r="C317" s="38"/>
      <c r="D317" s="26"/>
      <c r="E317" s="34" t="n">
        <v>330000</v>
      </c>
      <c r="F317" s="79" t="n">
        <v>347000</v>
      </c>
      <c r="G317" s="35" t="n">
        <f aca="false">F317/1000</f>
        <v>347</v>
      </c>
      <c r="H317" s="80" t="n">
        <v>364000</v>
      </c>
      <c r="I317" s="36" t="n">
        <f aca="false">H317/1000</f>
        <v>364</v>
      </c>
    </row>
    <row r="318" customFormat="false" ht="75" hidden="false" customHeight="false" outlineLevel="0" collapsed="false">
      <c r="A318" s="32" t="s">
        <v>36</v>
      </c>
      <c r="B318" s="37" t="s">
        <v>356</v>
      </c>
      <c r="C318" s="37" t="s">
        <v>23</v>
      </c>
      <c r="D318" s="26"/>
      <c r="E318" s="34" t="n">
        <v>330000</v>
      </c>
      <c r="F318" s="79" t="n">
        <v>347000</v>
      </c>
      <c r="G318" s="35" t="n">
        <f aca="false">F318/1000</f>
        <v>347</v>
      </c>
      <c r="H318" s="80" t="n">
        <v>364000</v>
      </c>
      <c r="I318" s="36" t="n">
        <f aca="false">H318/1000</f>
        <v>364</v>
      </c>
    </row>
    <row r="319" customFormat="false" ht="90" hidden="false" customHeight="false" outlineLevel="0" collapsed="false">
      <c r="A319" s="32" t="s">
        <v>357</v>
      </c>
      <c r="B319" s="37" t="s">
        <v>358</v>
      </c>
      <c r="C319" s="38"/>
      <c r="D319" s="26"/>
      <c r="E319" s="34" t="n">
        <v>300000</v>
      </c>
      <c r="F319" s="79" t="n">
        <v>315000</v>
      </c>
      <c r="G319" s="35" t="n">
        <f aca="false">F319/1000</f>
        <v>315</v>
      </c>
      <c r="H319" s="80" t="n">
        <v>331000</v>
      </c>
      <c r="I319" s="36" t="n">
        <f aca="false">H319/1000</f>
        <v>331</v>
      </c>
    </row>
    <row r="320" customFormat="false" ht="75" hidden="false" customHeight="false" outlineLevel="0" collapsed="false">
      <c r="A320" s="32" t="s">
        <v>36</v>
      </c>
      <c r="B320" s="37" t="s">
        <v>358</v>
      </c>
      <c r="C320" s="37" t="s">
        <v>23</v>
      </c>
      <c r="D320" s="26"/>
      <c r="E320" s="34" t="n">
        <v>300000</v>
      </c>
      <c r="F320" s="79" t="n">
        <v>315000</v>
      </c>
      <c r="G320" s="35" t="n">
        <f aca="false">F320/1000</f>
        <v>315</v>
      </c>
      <c r="H320" s="80" t="n">
        <v>331000</v>
      </c>
      <c r="I320" s="36" t="n">
        <f aca="false">H320/1000</f>
        <v>331</v>
      </c>
    </row>
    <row r="321" customFormat="false" ht="90" hidden="false" customHeight="false" outlineLevel="0" collapsed="false">
      <c r="A321" s="32" t="s">
        <v>359</v>
      </c>
      <c r="B321" s="37" t="s">
        <v>360</v>
      </c>
      <c r="C321" s="38"/>
      <c r="D321" s="26"/>
      <c r="E321" s="34" t="n">
        <v>536000</v>
      </c>
      <c r="F321" s="79" t="n">
        <v>562000</v>
      </c>
      <c r="G321" s="35" t="n">
        <f aca="false">F321/1000</f>
        <v>562</v>
      </c>
      <c r="H321" s="80" t="n">
        <v>591000</v>
      </c>
      <c r="I321" s="36" t="n">
        <f aca="false">H321/1000</f>
        <v>591</v>
      </c>
    </row>
    <row r="322" customFormat="false" ht="75" hidden="false" customHeight="false" outlineLevel="0" collapsed="false">
      <c r="A322" s="32" t="s">
        <v>36</v>
      </c>
      <c r="B322" s="37" t="s">
        <v>360</v>
      </c>
      <c r="C322" s="37" t="s">
        <v>23</v>
      </c>
      <c r="D322" s="26"/>
      <c r="E322" s="34" t="n">
        <v>536000</v>
      </c>
      <c r="F322" s="79" t="n">
        <v>562000</v>
      </c>
      <c r="G322" s="35" t="n">
        <f aca="false">F322/1000</f>
        <v>562</v>
      </c>
      <c r="H322" s="80" t="n">
        <v>591000</v>
      </c>
      <c r="I322" s="36" t="n">
        <f aca="false">H322/1000</f>
        <v>591</v>
      </c>
    </row>
    <row r="323" customFormat="false" ht="75" hidden="false" customHeight="false" outlineLevel="0" collapsed="false">
      <c r="A323" s="32" t="s">
        <v>361</v>
      </c>
      <c r="B323" s="37" t="s">
        <v>362</v>
      </c>
      <c r="C323" s="38"/>
      <c r="D323" s="26"/>
      <c r="E323" s="34" t="n">
        <v>672000</v>
      </c>
      <c r="F323" s="79" t="n">
        <v>706000</v>
      </c>
      <c r="G323" s="35" t="n">
        <f aca="false">F323/1000</f>
        <v>706</v>
      </c>
      <c r="H323" s="80" t="n">
        <v>741000</v>
      </c>
      <c r="I323" s="36" t="n">
        <f aca="false">H323/1000</f>
        <v>741</v>
      </c>
    </row>
    <row r="324" customFormat="false" ht="75" hidden="false" customHeight="false" outlineLevel="0" collapsed="false">
      <c r="A324" s="32" t="s">
        <v>363</v>
      </c>
      <c r="B324" s="37" t="s">
        <v>364</v>
      </c>
      <c r="C324" s="38"/>
      <c r="D324" s="26"/>
      <c r="E324" s="34" t="n">
        <v>220000</v>
      </c>
      <c r="F324" s="79" t="n">
        <v>231000</v>
      </c>
      <c r="G324" s="35" t="n">
        <f aca="false">F324/1000</f>
        <v>231</v>
      </c>
      <c r="H324" s="80" t="n">
        <v>243000</v>
      </c>
      <c r="I324" s="36" t="n">
        <f aca="false">H324/1000</f>
        <v>243</v>
      </c>
    </row>
    <row r="325" customFormat="false" ht="75" hidden="false" customHeight="false" outlineLevel="0" collapsed="false">
      <c r="A325" s="32" t="s">
        <v>36</v>
      </c>
      <c r="B325" s="37" t="s">
        <v>364</v>
      </c>
      <c r="C325" s="37" t="s">
        <v>23</v>
      </c>
      <c r="D325" s="26"/>
      <c r="E325" s="34" t="n">
        <v>220000</v>
      </c>
      <c r="F325" s="79" t="n">
        <v>231000</v>
      </c>
      <c r="G325" s="35" t="n">
        <f aca="false">F325/1000</f>
        <v>231</v>
      </c>
      <c r="H325" s="80" t="n">
        <v>243000</v>
      </c>
      <c r="I325" s="36" t="n">
        <f aca="false">H325/1000</f>
        <v>243</v>
      </c>
    </row>
    <row r="326" customFormat="false" ht="45" hidden="false" customHeight="false" outlineLevel="0" collapsed="false">
      <c r="A326" s="32" t="s">
        <v>365</v>
      </c>
      <c r="B326" s="37" t="s">
        <v>366</v>
      </c>
      <c r="C326" s="38"/>
      <c r="D326" s="26"/>
      <c r="E326" s="34" t="n">
        <v>452000</v>
      </c>
      <c r="F326" s="79" t="n">
        <v>475000</v>
      </c>
      <c r="G326" s="35" t="n">
        <f aca="false">F326/1000</f>
        <v>475</v>
      </c>
      <c r="H326" s="80" t="n">
        <v>498000</v>
      </c>
      <c r="I326" s="36" t="n">
        <f aca="false">H326/1000</f>
        <v>498</v>
      </c>
    </row>
    <row r="327" customFormat="false" ht="75" hidden="false" customHeight="false" outlineLevel="0" collapsed="false">
      <c r="A327" s="32" t="s">
        <v>36</v>
      </c>
      <c r="B327" s="37" t="s">
        <v>366</v>
      </c>
      <c r="C327" s="37" t="s">
        <v>23</v>
      </c>
      <c r="D327" s="26"/>
      <c r="E327" s="34" t="n">
        <v>452000</v>
      </c>
      <c r="F327" s="79" t="n">
        <v>475000</v>
      </c>
      <c r="G327" s="35" t="n">
        <f aca="false">F327/1000</f>
        <v>475</v>
      </c>
      <c r="H327" s="80" t="n">
        <v>498000</v>
      </c>
      <c r="I327" s="36" t="n">
        <f aca="false">H327/1000</f>
        <v>498</v>
      </c>
    </row>
    <row r="328" customFormat="false" ht="71.25" hidden="false" customHeight="false" outlineLevel="0" collapsed="false">
      <c r="A328" s="24" t="s">
        <v>367</v>
      </c>
      <c r="B328" s="41" t="s">
        <v>368</v>
      </c>
      <c r="C328" s="38"/>
      <c r="D328" s="26"/>
      <c r="E328" s="27" t="n">
        <f aca="false">E330+E332+E333+E334+E335</f>
        <v>34929000</v>
      </c>
      <c r="F328" s="75" t="n">
        <f aca="false">F330+F332+F333+F334+F335</f>
        <v>35781450</v>
      </c>
      <c r="G328" s="29" t="n">
        <f aca="false">F328/1000</f>
        <v>35781.45</v>
      </c>
      <c r="H328" s="76" t="n">
        <f aca="false">H330+H332+H333+H334+H335</f>
        <v>36667223</v>
      </c>
      <c r="I328" s="31" t="n">
        <f aca="false">H328/1000</f>
        <v>36667.223</v>
      </c>
    </row>
    <row r="329" customFormat="false" ht="30" hidden="false" customHeight="false" outlineLevel="0" collapsed="false">
      <c r="A329" s="32" t="s">
        <v>369</v>
      </c>
      <c r="B329" s="37" t="s">
        <v>370</v>
      </c>
      <c r="C329" s="38"/>
      <c r="D329" s="26"/>
      <c r="E329" s="34" t="n">
        <v>22370000</v>
      </c>
      <c r="F329" s="79" t="n">
        <v>22594000</v>
      </c>
      <c r="G329" s="35" t="n">
        <f aca="false">F329/1000</f>
        <v>22594</v>
      </c>
      <c r="H329" s="80" t="n">
        <v>22820000</v>
      </c>
      <c r="I329" s="36" t="n">
        <f aca="false">H329/1000</f>
        <v>22820</v>
      </c>
    </row>
    <row r="330" customFormat="false" ht="75" hidden="false" customHeight="false" outlineLevel="0" collapsed="false">
      <c r="A330" s="32" t="s">
        <v>18</v>
      </c>
      <c r="B330" s="37" t="s">
        <v>370</v>
      </c>
      <c r="C330" s="37" t="s">
        <v>77</v>
      </c>
      <c r="D330" s="26"/>
      <c r="E330" s="34" t="n">
        <v>22370000</v>
      </c>
      <c r="F330" s="79" t="n">
        <v>22594000</v>
      </c>
      <c r="G330" s="35" t="n">
        <f aca="false">F330/1000</f>
        <v>22594</v>
      </c>
      <c r="H330" s="80" t="n">
        <v>22820000</v>
      </c>
      <c r="I330" s="36" t="n">
        <f aca="false">H330/1000</f>
        <v>22820</v>
      </c>
    </row>
    <row r="331" customFormat="false" ht="30" hidden="false" customHeight="false" outlineLevel="0" collapsed="false">
      <c r="A331" s="32" t="s">
        <v>34</v>
      </c>
      <c r="B331" s="37" t="s">
        <v>371</v>
      </c>
      <c r="C331" s="38"/>
      <c r="D331" s="26"/>
      <c r="E331" s="34" t="n">
        <v>12559000</v>
      </c>
      <c r="F331" s="79" t="n">
        <f aca="false">F332+F333+F334+F335</f>
        <v>13187450</v>
      </c>
      <c r="G331" s="35" t="n">
        <f aca="false">F331/1000</f>
        <v>13187.45</v>
      </c>
      <c r="H331" s="80" t="n">
        <f aca="false">H332+H333+H334+H335</f>
        <v>13847223</v>
      </c>
      <c r="I331" s="36" t="n">
        <f aca="false">H331/1000</f>
        <v>13847.223</v>
      </c>
    </row>
    <row r="332" customFormat="false" ht="45" hidden="false" customHeight="false" outlineLevel="0" collapsed="false">
      <c r="A332" s="32" t="s">
        <v>148</v>
      </c>
      <c r="B332" s="37" t="s">
        <v>371</v>
      </c>
      <c r="C332" s="37" t="s">
        <v>149</v>
      </c>
      <c r="D332" s="26"/>
      <c r="E332" s="34" t="n">
        <v>10594907</v>
      </c>
      <c r="F332" s="79" t="n">
        <v>11359000</v>
      </c>
      <c r="G332" s="35" t="n">
        <f aca="false">F332/1000</f>
        <v>11359</v>
      </c>
      <c r="H332" s="80" t="n">
        <v>11927000</v>
      </c>
      <c r="I332" s="36" t="n">
        <f aca="false">H332/1000</f>
        <v>11927</v>
      </c>
    </row>
    <row r="333" customFormat="false" ht="30" hidden="false" customHeight="false" outlineLevel="0" collapsed="false">
      <c r="A333" s="89" t="s">
        <v>140</v>
      </c>
      <c r="B333" s="37" t="s">
        <v>371</v>
      </c>
      <c r="C333" s="37" t="s">
        <v>141</v>
      </c>
      <c r="D333" s="26"/>
      <c r="E333" s="34" t="n">
        <v>125874</v>
      </c>
      <c r="F333" s="79" t="n">
        <v>132300</v>
      </c>
      <c r="G333" s="35" t="n">
        <f aca="false">F333/1000</f>
        <v>132.3</v>
      </c>
      <c r="H333" s="80" t="n">
        <v>138915</v>
      </c>
      <c r="I333" s="36" t="n">
        <f aca="false">H333/1000</f>
        <v>138.915</v>
      </c>
    </row>
    <row r="334" customFormat="false" ht="45" hidden="false" customHeight="false" outlineLevel="0" collapsed="false">
      <c r="A334" s="32" t="s">
        <v>142</v>
      </c>
      <c r="B334" s="37" t="s">
        <v>371</v>
      </c>
      <c r="C334" s="37" t="s">
        <v>143</v>
      </c>
      <c r="D334" s="26"/>
      <c r="E334" s="34" t="n">
        <v>1835219</v>
      </c>
      <c r="F334" s="79" t="n">
        <v>1693000</v>
      </c>
      <c r="G334" s="35" t="n">
        <f aca="false">F334/1000</f>
        <v>1693</v>
      </c>
      <c r="H334" s="80" t="n">
        <v>1778000</v>
      </c>
      <c r="I334" s="36" t="n">
        <f aca="false">H334/1000</f>
        <v>1778</v>
      </c>
    </row>
    <row r="335" customFormat="false" ht="30" hidden="false" customHeight="false" outlineLevel="0" collapsed="false">
      <c r="A335" s="32" t="s">
        <v>144</v>
      </c>
      <c r="B335" s="37" t="s">
        <v>371</v>
      </c>
      <c r="C335" s="37" t="s">
        <v>145</v>
      </c>
      <c r="D335" s="26"/>
      <c r="E335" s="34" t="n">
        <v>3000</v>
      </c>
      <c r="F335" s="79" t="n">
        <v>3150</v>
      </c>
      <c r="G335" s="35" t="n">
        <f aca="false">F335/1000</f>
        <v>3.15</v>
      </c>
      <c r="H335" s="80" t="n">
        <v>3308</v>
      </c>
      <c r="I335" s="36" t="n">
        <f aca="false">H335/1000</f>
        <v>3.308</v>
      </c>
    </row>
    <row r="336" customFormat="false" ht="28.5" hidden="true" customHeight="false" outlineLevel="0" collapsed="false">
      <c r="A336" s="24" t="s">
        <v>14</v>
      </c>
      <c r="B336" s="25" t="s">
        <v>15</v>
      </c>
      <c r="C336" s="26"/>
      <c r="D336" s="26"/>
      <c r="E336" s="27" t="n">
        <v>105369000</v>
      </c>
      <c r="F336" s="28" t="n">
        <v>106880000</v>
      </c>
      <c r="G336" s="29" t="n">
        <f aca="false">F336/1000</f>
        <v>106880</v>
      </c>
      <c r="H336" s="30" t="n">
        <v>108492000</v>
      </c>
      <c r="I336" s="31" t="n">
        <f aca="false">H336/1000</f>
        <v>108492</v>
      </c>
    </row>
    <row r="337" customFormat="false" ht="30" hidden="true" customHeight="false" outlineLevel="0" collapsed="false">
      <c r="A337" s="32" t="s">
        <v>16</v>
      </c>
      <c r="B337" s="33" t="s">
        <v>17</v>
      </c>
      <c r="C337" s="26"/>
      <c r="D337" s="26"/>
      <c r="E337" s="34" t="n">
        <f aca="false">E338+E339+E340+E341</f>
        <v>105369000</v>
      </c>
      <c r="F337" s="34" t="n">
        <f aca="false">F338+F339+F340+F341</f>
        <v>106880000</v>
      </c>
      <c r="G337" s="35" t="n">
        <f aca="false">F337/1000</f>
        <v>106880</v>
      </c>
      <c r="H337" s="34" t="n">
        <f aca="false">H338+H339+H340+H341</f>
        <v>108492000</v>
      </c>
      <c r="I337" s="36" t="n">
        <f aca="false">H337/1000</f>
        <v>108492</v>
      </c>
    </row>
    <row r="338" customFormat="false" ht="75" hidden="true" customHeight="false" outlineLevel="0" collapsed="false">
      <c r="A338" s="32" t="s">
        <v>18</v>
      </c>
      <c r="B338" s="37" t="s">
        <v>17</v>
      </c>
      <c r="C338" s="38" t="n">
        <v>100</v>
      </c>
      <c r="D338" s="26"/>
      <c r="E338" s="34" t="n">
        <v>20000000</v>
      </c>
      <c r="F338" s="39" t="n">
        <v>20196000</v>
      </c>
      <c r="G338" s="35" t="n">
        <f aca="false">F338/1000</f>
        <v>20196</v>
      </c>
      <c r="H338" s="40" t="n">
        <v>20396000</v>
      </c>
      <c r="I338" s="36" t="n">
        <f aca="false">H338/1000</f>
        <v>20396</v>
      </c>
    </row>
    <row r="339" customFormat="false" ht="30" hidden="true" customHeight="false" outlineLevel="0" collapsed="false">
      <c r="A339" s="32" t="s">
        <v>19</v>
      </c>
      <c r="B339" s="37" t="s">
        <v>17</v>
      </c>
      <c r="C339" s="38" t="n">
        <v>200</v>
      </c>
      <c r="D339" s="26"/>
      <c r="E339" s="34" t="n">
        <v>1200000</v>
      </c>
      <c r="F339" s="39" t="n">
        <v>1204000</v>
      </c>
      <c r="G339" s="35" t="n">
        <f aca="false">F339/1000</f>
        <v>1204</v>
      </c>
      <c r="H339" s="40" t="n">
        <v>1204000</v>
      </c>
      <c r="I339" s="36" t="n">
        <f aca="false">H339/1000</f>
        <v>1204</v>
      </c>
    </row>
    <row r="340" customFormat="false" ht="75" hidden="true" customHeight="false" outlineLevel="0" collapsed="false">
      <c r="A340" s="32" t="s">
        <v>20</v>
      </c>
      <c r="B340" s="37" t="s">
        <v>17</v>
      </c>
      <c r="C340" s="37" t="s">
        <v>21</v>
      </c>
      <c r="D340" s="26"/>
      <c r="E340" s="34" t="n">
        <v>82869000</v>
      </c>
      <c r="F340" s="39" t="n">
        <v>84168000</v>
      </c>
      <c r="G340" s="35" t="n">
        <f aca="false">F340/1000</f>
        <v>84168</v>
      </c>
      <c r="H340" s="40" t="n">
        <v>85567000</v>
      </c>
      <c r="I340" s="36" t="n">
        <f aca="false">H340/1000</f>
        <v>85567</v>
      </c>
    </row>
    <row r="341" customFormat="false" ht="75" hidden="true" customHeight="false" outlineLevel="0" collapsed="false">
      <c r="A341" s="32" t="s">
        <v>22</v>
      </c>
      <c r="B341" s="37" t="s">
        <v>17</v>
      </c>
      <c r="C341" s="37" t="s">
        <v>23</v>
      </c>
      <c r="D341" s="26"/>
      <c r="E341" s="34" t="n">
        <v>1300000</v>
      </c>
      <c r="F341" s="39" t="n">
        <v>1312000</v>
      </c>
      <c r="G341" s="35" t="n">
        <f aca="false">F341/1000</f>
        <v>1312</v>
      </c>
      <c r="H341" s="40" t="n">
        <v>1325000</v>
      </c>
      <c r="I341" s="36" t="n">
        <f aca="false">H341/1000</f>
        <v>1325</v>
      </c>
    </row>
    <row r="342" customFormat="false" ht="42.75" hidden="true" customHeight="false" outlineLevel="0" collapsed="false">
      <c r="A342" s="24" t="s">
        <v>24</v>
      </c>
      <c r="B342" s="41" t="s">
        <v>25</v>
      </c>
      <c r="C342" s="38"/>
      <c r="D342" s="26"/>
      <c r="E342" s="27" t="n">
        <v>27000000</v>
      </c>
      <c r="F342" s="28" t="n">
        <v>27300000</v>
      </c>
      <c r="G342" s="29" t="n">
        <f aca="false">F342/1000</f>
        <v>27300</v>
      </c>
      <c r="H342" s="30" t="n">
        <v>27600000</v>
      </c>
      <c r="I342" s="31" t="n">
        <f aca="false">H342/1000</f>
        <v>27600</v>
      </c>
    </row>
    <row r="343" customFormat="false" ht="30" hidden="true" customHeight="false" outlineLevel="0" collapsed="false">
      <c r="A343" s="32" t="s">
        <v>26</v>
      </c>
      <c r="B343" s="37" t="s">
        <v>27</v>
      </c>
      <c r="C343" s="38"/>
      <c r="D343" s="26"/>
      <c r="E343" s="34" t="n">
        <v>27000000</v>
      </c>
      <c r="F343" s="39" t="n">
        <v>27300000</v>
      </c>
      <c r="G343" s="35" t="n">
        <f aca="false">F343/1000</f>
        <v>27300</v>
      </c>
      <c r="H343" s="40" t="n">
        <v>27600000</v>
      </c>
      <c r="I343" s="36" t="n">
        <f aca="false">H343/1000</f>
        <v>27600</v>
      </c>
    </row>
    <row r="344" customFormat="false" ht="75" hidden="true" customHeight="false" outlineLevel="0" collapsed="false">
      <c r="A344" s="32" t="s">
        <v>20</v>
      </c>
      <c r="B344" s="37" t="s">
        <v>27</v>
      </c>
      <c r="C344" s="37" t="s">
        <v>21</v>
      </c>
      <c r="D344" s="26"/>
      <c r="E344" s="34" t="n">
        <v>27000000</v>
      </c>
      <c r="F344" s="39" t="n">
        <v>27300000</v>
      </c>
      <c r="G344" s="35" t="n">
        <f aca="false">F344/1000</f>
        <v>27300</v>
      </c>
      <c r="H344" s="40" t="n">
        <v>27600000</v>
      </c>
      <c r="I344" s="36" t="n">
        <f aca="false">H344/1000</f>
        <v>27600</v>
      </c>
    </row>
    <row r="345" customFormat="false" ht="28.5" hidden="true" customHeight="false" outlineLevel="0" collapsed="false">
      <c r="A345" s="24" t="s">
        <v>28</v>
      </c>
      <c r="B345" s="41" t="s">
        <v>29</v>
      </c>
      <c r="C345" s="38"/>
      <c r="D345" s="26"/>
      <c r="E345" s="34" t="n">
        <v>29593000</v>
      </c>
      <c r="F345" s="27" t="n">
        <v>29593000</v>
      </c>
      <c r="G345" s="29" t="n">
        <f aca="false">F345/1000</f>
        <v>29593</v>
      </c>
      <c r="H345" s="27" t="n">
        <v>29593000</v>
      </c>
      <c r="I345" s="31" t="n">
        <f aca="false">H345/1000</f>
        <v>29593</v>
      </c>
    </row>
    <row r="346" customFormat="false" ht="75" hidden="true" customHeight="false" outlineLevel="0" collapsed="false">
      <c r="A346" s="32" t="s">
        <v>30</v>
      </c>
      <c r="B346" s="37" t="s">
        <v>31</v>
      </c>
      <c r="C346" s="38"/>
      <c r="D346" s="26"/>
      <c r="E346" s="34" t="n">
        <v>29593000</v>
      </c>
      <c r="F346" s="34" t="n">
        <v>29593000</v>
      </c>
      <c r="G346" s="35" t="n">
        <f aca="false">F346/1000</f>
        <v>29593</v>
      </c>
      <c r="H346" s="34" t="n">
        <v>29593000</v>
      </c>
      <c r="I346" s="36" t="n">
        <f aca="false">H346/1000</f>
        <v>29593</v>
      </c>
    </row>
    <row r="347" customFormat="false" ht="75" hidden="true" customHeight="false" outlineLevel="0" collapsed="false">
      <c r="A347" s="32" t="s">
        <v>20</v>
      </c>
      <c r="B347" s="37" t="s">
        <v>31</v>
      </c>
      <c r="C347" s="37" t="s">
        <v>21</v>
      </c>
      <c r="D347" s="26"/>
      <c r="E347" s="34" t="n">
        <v>29593000</v>
      </c>
      <c r="F347" s="34" t="n">
        <v>29593000</v>
      </c>
      <c r="G347" s="35" t="n">
        <f aca="false">F347/1000</f>
        <v>29593</v>
      </c>
      <c r="H347" s="34" t="n">
        <v>29593000</v>
      </c>
      <c r="I347" s="36" t="n">
        <f aca="false">H347/1000</f>
        <v>29593</v>
      </c>
    </row>
    <row r="348" customFormat="false" ht="28.5" hidden="true" customHeight="false" outlineLevel="0" collapsed="false">
      <c r="A348" s="24" t="s">
        <v>32</v>
      </c>
      <c r="B348" s="41" t="s">
        <v>33</v>
      </c>
      <c r="C348" s="38"/>
      <c r="D348" s="26"/>
      <c r="E348" s="27" t="n">
        <v>8484000</v>
      </c>
      <c r="F348" s="28" t="n">
        <v>8908000</v>
      </c>
      <c r="G348" s="29" t="n">
        <f aca="false">F348/1000</f>
        <v>8908</v>
      </c>
      <c r="H348" s="30" t="n">
        <v>9620000</v>
      </c>
      <c r="I348" s="31" t="n">
        <f aca="false">H348/1000</f>
        <v>9620</v>
      </c>
    </row>
    <row r="349" customFormat="false" ht="30" hidden="true" customHeight="false" outlineLevel="0" collapsed="false">
      <c r="A349" s="32" t="s">
        <v>34</v>
      </c>
      <c r="B349" s="37" t="s">
        <v>35</v>
      </c>
      <c r="C349" s="38"/>
      <c r="D349" s="26"/>
      <c r="E349" s="34" t="n">
        <v>8484000</v>
      </c>
      <c r="F349" s="39" t="n">
        <v>8908000</v>
      </c>
      <c r="G349" s="35" t="n">
        <f aca="false">F349/1000</f>
        <v>8908</v>
      </c>
      <c r="H349" s="40" t="n">
        <v>9620000</v>
      </c>
      <c r="I349" s="36" t="n">
        <f aca="false">H349/1000</f>
        <v>9620</v>
      </c>
    </row>
    <row r="350" customFormat="false" ht="75" hidden="true" customHeight="false" outlineLevel="0" collapsed="false">
      <c r="A350" s="32" t="s">
        <v>36</v>
      </c>
      <c r="B350" s="37" t="s">
        <v>35</v>
      </c>
      <c r="C350" s="37" t="s">
        <v>23</v>
      </c>
      <c r="D350" s="26"/>
      <c r="E350" s="34" t="n">
        <v>8484000</v>
      </c>
      <c r="F350" s="39" t="n">
        <v>8908000</v>
      </c>
      <c r="G350" s="35" t="n">
        <f aca="false">F350/1000</f>
        <v>8908</v>
      </c>
      <c r="H350" s="40" t="n">
        <v>9620000</v>
      </c>
      <c r="I350" s="36" t="n">
        <f aca="false">H350/1000</f>
        <v>9620</v>
      </c>
    </row>
    <row r="351" customFormat="false" ht="28.5" hidden="true" customHeight="false" outlineLevel="0" collapsed="false">
      <c r="A351" s="24" t="s">
        <v>37</v>
      </c>
      <c r="B351" s="41" t="s">
        <v>38</v>
      </c>
      <c r="C351" s="38"/>
      <c r="D351" s="26"/>
      <c r="E351" s="27" t="n">
        <v>49516000</v>
      </c>
      <c r="F351" s="28" t="n">
        <v>54400000</v>
      </c>
      <c r="G351" s="29" t="n">
        <f aca="false">F351/1000</f>
        <v>54400</v>
      </c>
      <c r="H351" s="30" t="n">
        <v>57750000</v>
      </c>
      <c r="I351" s="31" t="n">
        <f aca="false">H351/1000</f>
        <v>57750</v>
      </c>
    </row>
    <row r="352" customFormat="false" ht="30" hidden="true" customHeight="false" outlineLevel="0" collapsed="false">
      <c r="A352" s="32" t="s">
        <v>39</v>
      </c>
      <c r="B352" s="37" t="s">
        <v>40</v>
      </c>
      <c r="C352" s="38"/>
      <c r="D352" s="26"/>
      <c r="E352" s="34" t="n">
        <f aca="false">E353+E355+E357+E360+E362+E364+E366+E368</f>
        <v>49516000</v>
      </c>
      <c r="F352" s="34" t="n">
        <f aca="false">F353+F355+F357+F360+F362+F364+F366+F368</f>
        <v>54400000</v>
      </c>
      <c r="G352" s="35" t="n">
        <f aca="false">F352/1000</f>
        <v>54400</v>
      </c>
      <c r="H352" s="34" t="n">
        <f aca="false">H353+H355+H357+H360+H362+H364+H366+H368</f>
        <v>57750000</v>
      </c>
      <c r="I352" s="36" t="n">
        <f aca="false">H352/1000</f>
        <v>57750</v>
      </c>
    </row>
    <row r="353" customFormat="false" ht="30" hidden="true" customHeight="false" outlineLevel="0" collapsed="false">
      <c r="A353" s="32" t="s">
        <v>41</v>
      </c>
      <c r="B353" s="37" t="s">
        <v>42</v>
      </c>
      <c r="C353" s="38"/>
      <c r="D353" s="26"/>
      <c r="E353" s="34" t="n">
        <v>23005000</v>
      </c>
      <c r="F353" s="39" t="n">
        <v>27875000</v>
      </c>
      <c r="G353" s="35" t="n">
        <f aca="false">F353/1000</f>
        <v>27875</v>
      </c>
      <c r="H353" s="40" t="n">
        <v>29000000</v>
      </c>
      <c r="I353" s="36" t="n">
        <f aca="false">H353/1000</f>
        <v>29000</v>
      </c>
    </row>
    <row r="354" customFormat="false" ht="75" hidden="true" customHeight="false" outlineLevel="0" collapsed="false">
      <c r="A354" s="32" t="s">
        <v>20</v>
      </c>
      <c r="B354" s="37" t="s">
        <v>42</v>
      </c>
      <c r="C354" s="38" t="n">
        <v>611</v>
      </c>
      <c r="D354" s="26"/>
      <c r="E354" s="34" t="n">
        <v>23005000</v>
      </c>
      <c r="F354" s="39" t="n">
        <v>27875000</v>
      </c>
      <c r="G354" s="35" t="n">
        <f aca="false">F354/1000</f>
        <v>27875</v>
      </c>
      <c r="H354" s="40" t="n">
        <v>29000000</v>
      </c>
      <c r="I354" s="36" t="n">
        <f aca="false">H354/1000</f>
        <v>29000</v>
      </c>
    </row>
    <row r="355" customFormat="false" ht="30" hidden="true" customHeight="false" outlineLevel="0" collapsed="false">
      <c r="A355" s="32" t="s">
        <v>43</v>
      </c>
      <c r="B355" s="37" t="s">
        <v>44</v>
      </c>
      <c r="C355" s="38"/>
      <c r="D355" s="26"/>
      <c r="E355" s="34" t="n">
        <v>1500000</v>
      </c>
      <c r="F355" s="39" t="n">
        <v>1575000</v>
      </c>
      <c r="G355" s="35" t="n">
        <f aca="false">F355/1000</f>
        <v>1575</v>
      </c>
      <c r="H355" s="40" t="n">
        <v>1700000</v>
      </c>
      <c r="I355" s="36" t="n">
        <f aca="false">H355/1000</f>
        <v>1700</v>
      </c>
    </row>
    <row r="356" customFormat="false" ht="75" hidden="true" customHeight="false" outlineLevel="0" collapsed="false">
      <c r="A356" s="32" t="s">
        <v>20</v>
      </c>
      <c r="B356" s="37" t="s">
        <v>44</v>
      </c>
      <c r="C356" s="38" t="n">
        <v>611</v>
      </c>
      <c r="D356" s="26"/>
      <c r="E356" s="34" t="n">
        <v>1500000</v>
      </c>
      <c r="F356" s="39" t="n">
        <v>1575000</v>
      </c>
      <c r="G356" s="35" t="n">
        <f aca="false">F356/1000</f>
        <v>1575</v>
      </c>
      <c r="H356" s="40" t="n">
        <v>1700000</v>
      </c>
      <c r="I356" s="36" t="n">
        <f aca="false">H356/1000</f>
        <v>1700</v>
      </c>
    </row>
    <row r="357" customFormat="false" ht="30" hidden="true" customHeight="false" outlineLevel="0" collapsed="false">
      <c r="A357" s="32" t="s">
        <v>45</v>
      </c>
      <c r="B357" s="37" t="s">
        <v>46</v>
      </c>
      <c r="C357" s="38"/>
      <c r="D357" s="26"/>
      <c r="E357" s="34" t="n">
        <v>13623000</v>
      </c>
      <c r="F357" s="39" t="n">
        <v>14800000</v>
      </c>
      <c r="G357" s="35" t="n">
        <f aca="false">F357/1000</f>
        <v>14800</v>
      </c>
      <c r="H357" s="40" t="n">
        <v>16140000</v>
      </c>
      <c r="I357" s="36" t="n">
        <f aca="false">H357/1000</f>
        <v>16140</v>
      </c>
    </row>
    <row r="358" customFormat="false" ht="75" hidden="true" customHeight="false" outlineLevel="0" collapsed="false">
      <c r="A358" s="32" t="s">
        <v>20</v>
      </c>
      <c r="B358" s="37" t="s">
        <v>46</v>
      </c>
      <c r="C358" s="38" t="n">
        <v>611</v>
      </c>
      <c r="D358" s="26"/>
      <c r="E358" s="34" t="n">
        <v>11733000</v>
      </c>
      <c r="F358" s="39" t="n">
        <v>12748000</v>
      </c>
      <c r="G358" s="35" t="n">
        <f aca="false">F358/1000</f>
        <v>12748</v>
      </c>
      <c r="H358" s="40" t="n">
        <v>13910000</v>
      </c>
      <c r="I358" s="36" t="n">
        <f aca="false">H358/1000</f>
        <v>13910</v>
      </c>
    </row>
    <row r="359" customFormat="false" ht="75" hidden="true" customHeight="false" outlineLevel="0" collapsed="false">
      <c r="A359" s="32" t="s">
        <v>36</v>
      </c>
      <c r="B359" s="37" t="s">
        <v>46</v>
      </c>
      <c r="C359" s="38" t="n">
        <v>621</v>
      </c>
      <c r="D359" s="26"/>
      <c r="E359" s="34" t="n">
        <v>1890000</v>
      </c>
      <c r="F359" s="39" t="n">
        <v>2052000</v>
      </c>
      <c r="G359" s="35" t="n">
        <f aca="false">F359/1000</f>
        <v>2052</v>
      </c>
      <c r="H359" s="40" t="n">
        <v>2230000</v>
      </c>
      <c r="I359" s="36" t="n">
        <f aca="false">H359/1000</f>
        <v>2230</v>
      </c>
    </row>
    <row r="360" customFormat="false" ht="45" hidden="true" customHeight="false" outlineLevel="0" collapsed="false">
      <c r="A360" s="32" t="s">
        <v>47</v>
      </c>
      <c r="B360" s="37" t="s">
        <v>48</v>
      </c>
      <c r="C360" s="38"/>
      <c r="D360" s="26"/>
      <c r="E360" s="34" t="n">
        <v>4950000</v>
      </c>
      <c r="F360" s="39" t="n">
        <v>5100000</v>
      </c>
      <c r="G360" s="35" t="n">
        <f aca="false">F360/1000</f>
        <v>5100</v>
      </c>
      <c r="H360" s="40" t="n">
        <v>5500000</v>
      </c>
      <c r="I360" s="36" t="n">
        <f aca="false">H360/1000</f>
        <v>5500</v>
      </c>
    </row>
    <row r="361" customFormat="false" ht="75" hidden="true" customHeight="false" outlineLevel="0" collapsed="false">
      <c r="A361" s="32" t="s">
        <v>20</v>
      </c>
      <c r="B361" s="37" t="s">
        <v>48</v>
      </c>
      <c r="C361" s="38" t="n">
        <v>611</v>
      </c>
      <c r="D361" s="26"/>
      <c r="E361" s="34" t="n">
        <v>4950000</v>
      </c>
      <c r="F361" s="39" t="n">
        <v>5100000</v>
      </c>
      <c r="G361" s="35" t="n">
        <f aca="false">F361/1000</f>
        <v>5100</v>
      </c>
      <c r="H361" s="40" t="n">
        <v>5500000</v>
      </c>
      <c r="I361" s="36" t="n">
        <f aca="false">H361/1000</f>
        <v>5500</v>
      </c>
    </row>
    <row r="362" customFormat="false" ht="30" hidden="true" customHeight="false" outlineLevel="0" collapsed="false">
      <c r="A362" s="32" t="s">
        <v>49</v>
      </c>
      <c r="B362" s="37" t="s">
        <v>50</v>
      </c>
      <c r="C362" s="38"/>
      <c r="D362" s="26"/>
      <c r="E362" s="34" t="n">
        <v>140000</v>
      </c>
      <c r="F362" s="39" t="n">
        <v>145000</v>
      </c>
      <c r="G362" s="35" t="n">
        <f aca="false">F362/1000</f>
        <v>145</v>
      </c>
      <c r="H362" s="40" t="n">
        <v>150000</v>
      </c>
      <c r="I362" s="36" t="n">
        <f aca="false">H362/1000</f>
        <v>150</v>
      </c>
    </row>
    <row r="363" customFormat="false" ht="75" hidden="true" customHeight="false" outlineLevel="0" collapsed="false">
      <c r="A363" s="32" t="s">
        <v>20</v>
      </c>
      <c r="B363" s="37" t="s">
        <v>50</v>
      </c>
      <c r="C363" s="38" t="n">
        <v>611</v>
      </c>
      <c r="D363" s="26"/>
      <c r="E363" s="34" t="n">
        <v>140000</v>
      </c>
      <c r="F363" s="39" t="n">
        <v>145000</v>
      </c>
      <c r="G363" s="35" t="n">
        <f aca="false">F363/1000</f>
        <v>145</v>
      </c>
      <c r="H363" s="40" t="n">
        <v>150000</v>
      </c>
      <c r="I363" s="36" t="n">
        <f aca="false">H363/1000</f>
        <v>150</v>
      </c>
    </row>
    <row r="364" customFormat="false" ht="30" hidden="true" customHeight="false" outlineLevel="0" collapsed="false">
      <c r="A364" s="32" t="s">
        <v>51</v>
      </c>
      <c r="B364" s="37" t="s">
        <v>52</v>
      </c>
      <c r="C364" s="42"/>
      <c r="D364" s="26"/>
      <c r="E364" s="34" t="n">
        <v>3600000</v>
      </c>
      <c r="F364" s="39" t="n">
        <v>2100000</v>
      </c>
      <c r="G364" s="35" t="n">
        <f aca="false">F364/1000</f>
        <v>2100</v>
      </c>
      <c r="H364" s="40" t="n">
        <v>2400000</v>
      </c>
      <c r="I364" s="36" t="n">
        <f aca="false">H364/1000</f>
        <v>2400</v>
      </c>
    </row>
    <row r="365" customFormat="false" ht="75" hidden="true" customHeight="false" outlineLevel="0" collapsed="false">
      <c r="A365" s="32" t="s">
        <v>20</v>
      </c>
      <c r="B365" s="37" t="s">
        <v>52</v>
      </c>
      <c r="C365" s="38" t="n">
        <v>611</v>
      </c>
      <c r="D365" s="26"/>
      <c r="E365" s="34" t="n">
        <v>3600000</v>
      </c>
      <c r="F365" s="39" t="n">
        <v>2100000</v>
      </c>
      <c r="G365" s="35" t="n">
        <f aca="false">F365/1000</f>
        <v>2100</v>
      </c>
      <c r="H365" s="40" t="n">
        <v>2400000</v>
      </c>
      <c r="I365" s="36" t="n">
        <f aca="false">H365/1000</f>
        <v>2400</v>
      </c>
    </row>
    <row r="366" customFormat="false" ht="30" hidden="true" customHeight="false" outlineLevel="0" collapsed="false">
      <c r="A366" s="32" t="s">
        <v>53</v>
      </c>
      <c r="B366" s="37" t="s">
        <v>54</v>
      </c>
      <c r="C366" s="38"/>
      <c r="D366" s="26"/>
      <c r="E366" s="34" t="n">
        <v>100000</v>
      </c>
      <c r="F366" s="39" t="n">
        <v>105000</v>
      </c>
      <c r="G366" s="35" t="n">
        <f aca="false">F366/1000</f>
        <v>105</v>
      </c>
      <c r="H366" s="40" t="n">
        <v>110000</v>
      </c>
      <c r="I366" s="36" t="n">
        <f aca="false">H366/1000</f>
        <v>110</v>
      </c>
    </row>
    <row r="367" customFormat="false" ht="75" hidden="true" customHeight="false" outlineLevel="0" collapsed="false">
      <c r="A367" s="32" t="s">
        <v>20</v>
      </c>
      <c r="B367" s="37" t="s">
        <v>54</v>
      </c>
      <c r="C367" s="38" t="n">
        <v>611</v>
      </c>
      <c r="D367" s="26"/>
      <c r="E367" s="34" t="n">
        <v>100000</v>
      </c>
      <c r="F367" s="39" t="n">
        <v>105000</v>
      </c>
      <c r="G367" s="35" t="n">
        <f aca="false">F367/1000</f>
        <v>105</v>
      </c>
      <c r="H367" s="40" t="n">
        <v>110000</v>
      </c>
      <c r="I367" s="36" t="n">
        <f aca="false">H367/1000</f>
        <v>110</v>
      </c>
    </row>
    <row r="368" customFormat="false" ht="30" hidden="true" customHeight="false" outlineLevel="0" collapsed="false">
      <c r="A368" s="32" t="s">
        <v>55</v>
      </c>
      <c r="B368" s="37" t="s">
        <v>56</v>
      </c>
      <c r="C368" s="38"/>
      <c r="D368" s="26"/>
      <c r="E368" s="34" t="n">
        <v>2598000</v>
      </c>
      <c r="F368" s="39" t="n">
        <v>2700000</v>
      </c>
      <c r="G368" s="35" t="n">
        <f aca="false">F368/1000</f>
        <v>2700</v>
      </c>
      <c r="H368" s="40" t="n">
        <v>2750000</v>
      </c>
      <c r="I368" s="36" t="n">
        <f aca="false">H368/1000</f>
        <v>2750</v>
      </c>
    </row>
    <row r="369" customFormat="false" ht="30" hidden="true" customHeight="false" outlineLevel="0" collapsed="false">
      <c r="A369" s="32" t="s">
        <v>57</v>
      </c>
      <c r="B369" s="37" t="s">
        <v>56</v>
      </c>
      <c r="C369" s="37" t="s">
        <v>58</v>
      </c>
      <c r="D369" s="26"/>
      <c r="E369" s="34" t="n">
        <v>2598000</v>
      </c>
      <c r="F369" s="39" t="n">
        <v>2700000</v>
      </c>
      <c r="G369" s="35" t="n">
        <f aca="false">F369/1000</f>
        <v>2700</v>
      </c>
      <c r="H369" s="40" t="n">
        <v>2750000</v>
      </c>
      <c r="I369" s="36" t="n">
        <f aca="false">H369/1000</f>
        <v>2750</v>
      </c>
    </row>
    <row r="370" customFormat="false" ht="42.75" hidden="true" customHeight="false" outlineLevel="0" collapsed="false">
      <c r="A370" s="24" t="s">
        <v>59</v>
      </c>
      <c r="B370" s="41" t="s">
        <v>60</v>
      </c>
      <c r="C370" s="41"/>
      <c r="D370" s="26"/>
      <c r="E370" s="34"/>
      <c r="F370" s="28" t="n">
        <f aca="false">F371+F373+F375+F378+F381+F383</f>
        <v>145625000</v>
      </c>
      <c r="G370" s="29" t="n">
        <f aca="false">F370/1000</f>
        <v>145625</v>
      </c>
      <c r="H370" s="30" t="n">
        <f aca="false">H371+H373+H375+H378+H381+H383</f>
        <v>157100000</v>
      </c>
      <c r="I370" s="31" t="n">
        <f aca="false">H370/1000</f>
        <v>157100</v>
      </c>
    </row>
    <row r="371" customFormat="false" ht="30" hidden="true" customHeight="false" outlineLevel="0" collapsed="false">
      <c r="A371" s="32" t="s">
        <v>61</v>
      </c>
      <c r="B371" s="37" t="s">
        <v>62</v>
      </c>
      <c r="C371" s="41"/>
      <c r="D371" s="26"/>
      <c r="E371" s="34"/>
      <c r="F371" s="39" t="n">
        <v>65345000</v>
      </c>
      <c r="G371" s="35" t="n">
        <f aca="false">F371/1000</f>
        <v>65345</v>
      </c>
      <c r="H371" s="40" t="n">
        <v>70500000</v>
      </c>
      <c r="I371" s="36" t="n">
        <f aca="false">H371/1000</f>
        <v>70500</v>
      </c>
    </row>
    <row r="372" customFormat="false" ht="15" hidden="true" customHeight="false" outlineLevel="0" collapsed="false">
      <c r="A372" s="32" t="s">
        <v>63</v>
      </c>
      <c r="B372" s="37"/>
      <c r="C372" s="37" t="s">
        <v>64</v>
      </c>
      <c r="D372" s="26"/>
      <c r="E372" s="34"/>
      <c r="F372" s="39" t="n">
        <v>65345000</v>
      </c>
      <c r="G372" s="35" t="n">
        <f aca="false">F372/1000</f>
        <v>65345</v>
      </c>
      <c r="H372" s="40" t="n">
        <v>70500000</v>
      </c>
      <c r="I372" s="36" t="n">
        <f aca="false">H372/1000</f>
        <v>70500</v>
      </c>
    </row>
    <row r="373" customFormat="false" ht="30" hidden="true" customHeight="false" outlineLevel="0" collapsed="false">
      <c r="A373" s="32" t="s">
        <v>61</v>
      </c>
      <c r="B373" s="37" t="s">
        <v>65</v>
      </c>
      <c r="C373" s="37"/>
      <c r="D373" s="26"/>
      <c r="E373" s="34"/>
      <c r="F373" s="39" t="n">
        <v>23880000</v>
      </c>
      <c r="G373" s="35" t="n">
        <f aca="false">F373/1000</f>
        <v>23880</v>
      </c>
      <c r="H373" s="40" t="n">
        <v>25800000</v>
      </c>
      <c r="I373" s="36" t="n">
        <f aca="false">H373/1000</f>
        <v>25800</v>
      </c>
    </row>
    <row r="374" customFormat="false" ht="15" hidden="true" customHeight="false" outlineLevel="0" collapsed="false">
      <c r="A374" s="32" t="s">
        <v>63</v>
      </c>
      <c r="B374" s="37"/>
      <c r="C374" s="37" t="s">
        <v>64</v>
      </c>
      <c r="D374" s="26"/>
      <c r="E374" s="34"/>
      <c r="F374" s="39" t="n">
        <v>23880000</v>
      </c>
      <c r="G374" s="35" t="n">
        <f aca="false">F374/1000</f>
        <v>23880</v>
      </c>
      <c r="H374" s="40" t="n">
        <v>25800000</v>
      </c>
      <c r="I374" s="36" t="n">
        <f aca="false">H374/1000</f>
        <v>25800</v>
      </c>
    </row>
    <row r="375" customFormat="false" ht="30" hidden="true" customHeight="false" outlineLevel="0" collapsed="false">
      <c r="A375" s="32" t="s">
        <v>66</v>
      </c>
      <c r="B375" s="37" t="s">
        <v>67</v>
      </c>
      <c r="C375" s="37"/>
      <c r="D375" s="26"/>
      <c r="E375" s="34"/>
      <c r="F375" s="39" t="n">
        <v>33500000</v>
      </c>
      <c r="G375" s="35" t="n">
        <f aca="false">F375/1000</f>
        <v>33500</v>
      </c>
      <c r="H375" s="40" t="n">
        <v>36000000</v>
      </c>
      <c r="I375" s="36" t="n">
        <f aca="false">H375/1000</f>
        <v>36000</v>
      </c>
    </row>
    <row r="376" customFormat="false" ht="15" hidden="true" customHeight="false" outlineLevel="0" collapsed="false">
      <c r="A376" s="32" t="s">
        <v>63</v>
      </c>
      <c r="B376" s="37"/>
      <c r="C376" s="37" t="s">
        <v>64</v>
      </c>
      <c r="D376" s="26"/>
      <c r="E376" s="34"/>
      <c r="F376" s="39" t="n">
        <v>30700000</v>
      </c>
      <c r="G376" s="35" t="n">
        <f aca="false">F376/1000</f>
        <v>30700</v>
      </c>
      <c r="H376" s="40" t="n">
        <v>32975000</v>
      </c>
      <c r="I376" s="36" t="n">
        <f aca="false">H376/1000</f>
        <v>32975</v>
      </c>
    </row>
    <row r="377" customFormat="false" ht="15" hidden="true" customHeight="false" outlineLevel="0" collapsed="false">
      <c r="A377" s="32" t="s">
        <v>68</v>
      </c>
      <c r="B377" s="37"/>
      <c r="C377" s="37" t="s">
        <v>69</v>
      </c>
      <c r="D377" s="26"/>
      <c r="E377" s="34"/>
      <c r="F377" s="39" t="n">
        <v>2800000</v>
      </c>
      <c r="G377" s="35" t="n">
        <f aca="false">F377/1000</f>
        <v>2800</v>
      </c>
      <c r="H377" s="40" t="n">
        <v>3025000</v>
      </c>
      <c r="I377" s="36" t="n">
        <f aca="false">H377/1000</f>
        <v>3025</v>
      </c>
    </row>
    <row r="378" customFormat="false" ht="30" hidden="true" customHeight="false" outlineLevel="0" collapsed="false">
      <c r="A378" s="32" t="s">
        <v>66</v>
      </c>
      <c r="B378" s="37" t="s">
        <v>70</v>
      </c>
      <c r="C378" s="37"/>
      <c r="D378" s="26"/>
      <c r="E378" s="34"/>
      <c r="F378" s="39" t="n">
        <v>6500000</v>
      </c>
      <c r="G378" s="35" t="n">
        <f aca="false">F378/1000</f>
        <v>6500</v>
      </c>
      <c r="H378" s="40" t="n">
        <v>7100000</v>
      </c>
      <c r="I378" s="36" t="n">
        <f aca="false">H378/1000</f>
        <v>7100</v>
      </c>
    </row>
    <row r="379" customFormat="false" ht="15" hidden="true" customHeight="false" outlineLevel="0" collapsed="false">
      <c r="A379" s="32" t="s">
        <v>63</v>
      </c>
      <c r="B379" s="37"/>
      <c r="C379" s="37" t="s">
        <v>64</v>
      </c>
      <c r="D379" s="26"/>
      <c r="E379" s="34"/>
      <c r="F379" s="39" t="n">
        <v>3858000</v>
      </c>
      <c r="G379" s="35" t="n">
        <f aca="false">F379/1000</f>
        <v>3858</v>
      </c>
      <c r="H379" s="40" t="n">
        <v>4200000</v>
      </c>
      <c r="I379" s="36" t="n">
        <f aca="false">H379/1000</f>
        <v>4200</v>
      </c>
    </row>
    <row r="380" customFormat="false" ht="15" hidden="true" customHeight="false" outlineLevel="0" collapsed="false">
      <c r="A380" s="32" t="s">
        <v>68</v>
      </c>
      <c r="B380" s="37"/>
      <c r="C380" s="37" t="s">
        <v>69</v>
      </c>
      <c r="D380" s="26"/>
      <c r="E380" s="34"/>
      <c r="F380" s="39" t="n">
        <v>2642000</v>
      </c>
      <c r="G380" s="35" t="n">
        <f aca="false">F380/1000</f>
        <v>2642</v>
      </c>
      <c r="H380" s="40" t="n">
        <v>2900000</v>
      </c>
      <c r="I380" s="36" t="n">
        <f aca="false">H380/1000</f>
        <v>2900</v>
      </c>
    </row>
    <row r="381" customFormat="false" ht="30" hidden="true" customHeight="false" outlineLevel="0" collapsed="false">
      <c r="A381" s="32" t="s">
        <v>71</v>
      </c>
      <c r="B381" s="37" t="s">
        <v>72</v>
      </c>
      <c r="C381" s="37"/>
      <c r="D381" s="26"/>
      <c r="E381" s="34"/>
      <c r="F381" s="39" t="n">
        <v>14200000</v>
      </c>
      <c r="G381" s="35" t="n">
        <f aca="false">F381/1000</f>
        <v>14200</v>
      </c>
      <c r="H381" s="40" t="n">
        <v>15300000</v>
      </c>
      <c r="I381" s="36" t="n">
        <f aca="false">H381/1000</f>
        <v>15300</v>
      </c>
    </row>
    <row r="382" customFormat="false" ht="15" hidden="true" customHeight="false" outlineLevel="0" collapsed="false">
      <c r="A382" s="32" t="s">
        <v>63</v>
      </c>
      <c r="B382" s="37"/>
      <c r="C382" s="37" t="s">
        <v>64</v>
      </c>
      <c r="D382" s="26"/>
      <c r="E382" s="34"/>
      <c r="F382" s="39" t="n">
        <v>14200000</v>
      </c>
      <c r="G382" s="35" t="n">
        <f aca="false">F382/1000</f>
        <v>14200</v>
      </c>
      <c r="H382" s="40" t="n">
        <v>15300000</v>
      </c>
      <c r="I382" s="36" t="n">
        <f aca="false">H382/1000</f>
        <v>15300</v>
      </c>
    </row>
    <row r="383" customFormat="false" ht="30" hidden="true" customHeight="false" outlineLevel="0" collapsed="false">
      <c r="A383" s="32" t="s">
        <v>71</v>
      </c>
      <c r="B383" s="37" t="s">
        <v>73</v>
      </c>
      <c r="C383" s="37"/>
      <c r="D383" s="26"/>
      <c r="E383" s="34"/>
      <c r="F383" s="39" t="n">
        <v>2200000</v>
      </c>
      <c r="G383" s="35" t="n">
        <f aca="false">F383/1000</f>
        <v>2200</v>
      </c>
      <c r="H383" s="40" t="n">
        <v>2400000</v>
      </c>
      <c r="I383" s="36" t="n">
        <f aca="false">H383/1000</f>
        <v>2400</v>
      </c>
    </row>
    <row r="384" customFormat="false" ht="15" hidden="true" customHeight="false" outlineLevel="0" collapsed="false">
      <c r="A384" s="32" t="s">
        <v>63</v>
      </c>
      <c r="B384" s="37"/>
      <c r="C384" s="37" t="s">
        <v>64</v>
      </c>
      <c r="D384" s="26"/>
      <c r="E384" s="34"/>
      <c r="F384" s="39" t="n">
        <v>2200000</v>
      </c>
      <c r="G384" s="35" t="n">
        <f aca="false">F384/1000</f>
        <v>2200</v>
      </c>
      <c r="H384" s="40" t="n">
        <v>2400000</v>
      </c>
      <c r="I384" s="36" t="n">
        <f aca="false">H384/1000</f>
        <v>2400</v>
      </c>
    </row>
    <row r="385" customFormat="false" ht="15" hidden="true" customHeight="false" outlineLevel="0" collapsed="false">
      <c r="A385" s="24" t="s">
        <v>74</v>
      </c>
      <c r="B385" s="41" t="s">
        <v>75</v>
      </c>
      <c r="C385" s="38"/>
      <c r="D385" s="26"/>
      <c r="E385" s="27" t="n">
        <v>6638000</v>
      </c>
      <c r="F385" s="28" t="n">
        <v>6690000</v>
      </c>
      <c r="G385" s="29" t="n">
        <f aca="false">F385/1000</f>
        <v>6690</v>
      </c>
      <c r="H385" s="30" t="n">
        <v>6745000</v>
      </c>
      <c r="I385" s="31" t="n">
        <f aca="false">H385/1000</f>
        <v>6745</v>
      </c>
    </row>
    <row r="386" customFormat="false" ht="30" hidden="true" customHeight="false" outlineLevel="0" collapsed="false">
      <c r="A386" s="32" t="s">
        <v>26</v>
      </c>
      <c r="B386" s="37" t="s">
        <v>76</v>
      </c>
      <c r="C386" s="38"/>
      <c r="D386" s="26"/>
      <c r="E386" s="34" t="n">
        <v>6638000</v>
      </c>
      <c r="F386" s="39" t="n">
        <v>6690000</v>
      </c>
      <c r="G386" s="35" t="n">
        <f aca="false">F386/1000</f>
        <v>6690</v>
      </c>
      <c r="H386" s="40" t="n">
        <v>6745000</v>
      </c>
      <c r="I386" s="36" t="n">
        <f aca="false">H386/1000</f>
        <v>6745</v>
      </c>
    </row>
    <row r="387" customFormat="false" ht="75" hidden="true" customHeight="false" outlineLevel="0" collapsed="false">
      <c r="A387" s="32" t="s">
        <v>18</v>
      </c>
      <c r="B387" s="37" t="s">
        <v>76</v>
      </c>
      <c r="C387" s="37" t="s">
        <v>77</v>
      </c>
      <c r="D387" s="26"/>
      <c r="E387" s="34" t="n">
        <v>6638000</v>
      </c>
      <c r="F387" s="39" t="n">
        <v>6690000</v>
      </c>
      <c r="G387" s="35" t="n">
        <f aca="false">F387/1000</f>
        <v>6690</v>
      </c>
      <c r="H387" s="40" t="n">
        <v>6745000</v>
      </c>
      <c r="I387" s="36" t="n">
        <f aca="false">H387/1000</f>
        <v>6745</v>
      </c>
    </row>
    <row r="388" customFormat="false" ht="28.5" hidden="true" customHeight="false" outlineLevel="0" collapsed="false">
      <c r="A388" s="90" t="s">
        <v>78</v>
      </c>
      <c r="B388" s="90" t="s">
        <v>79</v>
      </c>
      <c r="C388" s="90"/>
      <c r="D388" s="90"/>
      <c r="E388" s="44" t="n">
        <v>579559000</v>
      </c>
      <c r="F388" s="44" t="n">
        <f aca="false">SUM(F389+F392+F401+F408+F417+F422+F429+F438)</f>
        <v>612808000</v>
      </c>
      <c r="G388" s="29" t="n">
        <f aca="false">F388/1000</f>
        <v>612808</v>
      </c>
      <c r="H388" s="44" t="n">
        <f aca="false">SUM(H389+H392+H401+H408+H417+H422+H429+H438)</f>
        <v>643445000</v>
      </c>
      <c r="I388" s="31" t="n">
        <f aca="false">H388/1000</f>
        <v>643445</v>
      </c>
    </row>
    <row r="389" customFormat="false" ht="35.25" hidden="true" customHeight="true" outlineLevel="0" collapsed="false">
      <c r="A389" s="45" t="s">
        <v>80</v>
      </c>
      <c r="B389" s="43" t="s">
        <v>81</v>
      </c>
      <c r="C389" s="43"/>
      <c r="D389" s="43"/>
      <c r="E389" s="46" t="n">
        <v>0</v>
      </c>
      <c r="F389" s="47" t="n">
        <f aca="false">SUM(F391)</f>
        <v>10000</v>
      </c>
      <c r="G389" s="29" t="n">
        <f aca="false">F389/1000</f>
        <v>10</v>
      </c>
      <c r="H389" s="46" t="n">
        <v>0</v>
      </c>
      <c r="I389" s="31" t="n">
        <f aca="false">H389/1000</f>
        <v>0</v>
      </c>
    </row>
    <row r="390" customFormat="false" ht="15" hidden="true" customHeight="false" outlineLevel="0" collapsed="false">
      <c r="A390" s="48" t="s">
        <v>82</v>
      </c>
      <c r="B390" s="49" t="s">
        <v>83</v>
      </c>
      <c r="C390" s="50"/>
      <c r="D390" s="50"/>
      <c r="E390" s="34" t="n">
        <v>0</v>
      </c>
      <c r="F390" s="51" t="n">
        <v>10000</v>
      </c>
      <c r="G390" s="35" t="n">
        <f aca="false">F390/1000</f>
        <v>10</v>
      </c>
      <c r="H390" s="34" t="n">
        <v>0</v>
      </c>
      <c r="I390" s="36" t="n">
        <f aca="false">H390/1000</f>
        <v>0</v>
      </c>
    </row>
    <row r="391" s="53" customFormat="true" ht="15" hidden="true" customHeight="false" outlineLevel="0" collapsed="false">
      <c r="A391" s="48" t="s">
        <v>63</v>
      </c>
      <c r="B391" s="49" t="s">
        <v>83</v>
      </c>
      <c r="C391" s="49" t="s">
        <v>64</v>
      </c>
      <c r="D391" s="50"/>
      <c r="E391" s="34" t="n">
        <v>0</v>
      </c>
      <c r="F391" s="52" t="n">
        <v>10000</v>
      </c>
      <c r="G391" s="35" t="n">
        <f aca="false">F391/1000</f>
        <v>10</v>
      </c>
      <c r="H391" s="34" t="n">
        <v>0</v>
      </c>
      <c r="I391" s="36" t="n">
        <f aca="false">H391/1000</f>
        <v>0</v>
      </c>
    </row>
    <row r="392" customFormat="false" ht="16.15" hidden="true" customHeight="true" outlineLevel="0" collapsed="false">
      <c r="A392" s="45" t="s">
        <v>84</v>
      </c>
      <c r="B392" s="43" t="s">
        <v>85</v>
      </c>
      <c r="C392" s="43"/>
      <c r="D392" s="43"/>
      <c r="E392" s="54" t="n">
        <f aca="false">SUM(E393+E395+E397+E399)</f>
        <v>3752000</v>
      </c>
      <c r="F392" s="54" t="n">
        <f aca="false">SUM(F393+F395+F397+F399)</f>
        <v>4509000</v>
      </c>
      <c r="G392" s="29" t="n">
        <f aca="false">F392/1000</f>
        <v>4509</v>
      </c>
      <c r="H392" s="54" t="n">
        <f aca="false">SUM(H393+H395+H397+H399)</f>
        <v>5250000</v>
      </c>
      <c r="I392" s="31" t="n">
        <f aca="false">H392/1000</f>
        <v>5250</v>
      </c>
    </row>
    <row r="393" customFormat="false" ht="13.9" hidden="true" customHeight="true" outlineLevel="0" collapsed="false">
      <c r="A393" s="48" t="s">
        <v>86</v>
      </c>
      <c r="B393" s="49" t="s">
        <v>87</v>
      </c>
      <c r="C393" s="50"/>
      <c r="D393" s="50"/>
      <c r="E393" s="34" t="n">
        <v>3752000</v>
      </c>
      <c r="F393" s="52" t="n">
        <v>4054000</v>
      </c>
      <c r="G393" s="35" t="n">
        <f aca="false">F393/1000</f>
        <v>4054</v>
      </c>
      <c r="H393" s="55" t="n">
        <v>4380000</v>
      </c>
      <c r="I393" s="36" t="n">
        <f aca="false">H393/1000</f>
        <v>4380</v>
      </c>
    </row>
    <row r="394" s="53" customFormat="true" ht="32.45" hidden="true" customHeight="true" outlineLevel="0" collapsed="false">
      <c r="A394" s="32" t="s">
        <v>20</v>
      </c>
      <c r="B394" s="49" t="s">
        <v>87</v>
      </c>
      <c r="C394" s="49" t="s">
        <v>21</v>
      </c>
      <c r="D394" s="50"/>
      <c r="E394" s="34" t="n">
        <v>3752000</v>
      </c>
      <c r="F394" s="52" t="n">
        <v>4054000</v>
      </c>
      <c r="G394" s="35" t="n">
        <f aca="false">F394/1000</f>
        <v>4054</v>
      </c>
      <c r="H394" s="55" t="n">
        <v>4380000</v>
      </c>
      <c r="I394" s="36" t="n">
        <f aca="false">H394/1000</f>
        <v>4380</v>
      </c>
    </row>
    <row r="395" customFormat="false" ht="15" hidden="true" customHeight="false" outlineLevel="0" collapsed="false">
      <c r="A395" s="48" t="s">
        <v>88</v>
      </c>
      <c r="B395" s="49" t="s">
        <v>89</v>
      </c>
      <c r="C395" s="50"/>
      <c r="D395" s="50"/>
      <c r="E395" s="34" t="n">
        <v>0</v>
      </c>
      <c r="F395" s="51" t="n">
        <v>255000</v>
      </c>
      <c r="G395" s="35" t="n">
        <f aca="false">F395/1000</f>
        <v>255</v>
      </c>
      <c r="H395" s="56" t="n">
        <v>400000</v>
      </c>
      <c r="I395" s="36" t="n">
        <f aca="false">H395/1000</f>
        <v>400</v>
      </c>
    </row>
    <row r="396" customFormat="false" ht="15" hidden="true" customHeight="false" outlineLevel="0" collapsed="false">
      <c r="A396" s="48" t="s">
        <v>63</v>
      </c>
      <c r="B396" s="49" t="s">
        <v>89</v>
      </c>
      <c r="C396" s="49" t="s">
        <v>64</v>
      </c>
      <c r="D396" s="50"/>
      <c r="E396" s="34" t="n">
        <v>0</v>
      </c>
      <c r="F396" s="51" t="n">
        <v>255000</v>
      </c>
      <c r="G396" s="35" t="n">
        <f aca="false">F396/1000</f>
        <v>255</v>
      </c>
      <c r="H396" s="56" t="n">
        <v>400000</v>
      </c>
      <c r="I396" s="36" t="n">
        <f aca="false">H396/1000</f>
        <v>400</v>
      </c>
    </row>
    <row r="397" customFormat="false" ht="15" hidden="true" customHeight="false" outlineLevel="0" collapsed="false">
      <c r="A397" s="48" t="s">
        <v>90</v>
      </c>
      <c r="B397" s="49" t="s">
        <v>91</v>
      </c>
      <c r="C397" s="50"/>
      <c r="D397" s="50"/>
      <c r="E397" s="34" t="n">
        <v>0</v>
      </c>
      <c r="F397" s="51" t="n">
        <v>100000</v>
      </c>
      <c r="G397" s="35" t="n">
        <f aca="false">F397/1000</f>
        <v>100</v>
      </c>
      <c r="H397" s="56" t="n">
        <v>100000</v>
      </c>
      <c r="I397" s="36" t="n">
        <f aca="false">H397/1000</f>
        <v>100</v>
      </c>
    </row>
    <row r="398" customFormat="false" ht="15" hidden="true" customHeight="false" outlineLevel="0" collapsed="false">
      <c r="A398" s="48" t="s">
        <v>63</v>
      </c>
      <c r="B398" s="49" t="s">
        <v>91</v>
      </c>
      <c r="C398" s="49" t="s">
        <v>64</v>
      </c>
      <c r="D398" s="50"/>
      <c r="E398" s="34" t="n">
        <v>0</v>
      </c>
      <c r="F398" s="51" t="n">
        <v>100000</v>
      </c>
      <c r="G398" s="35" t="n">
        <f aca="false">F398/1000</f>
        <v>100</v>
      </c>
      <c r="H398" s="56" t="n">
        <v>100000</v>
      </c>
      <c r="I398" s="36" t="n">
        <f aca="false">H398/1000</f>
        <v>100</v>
      </c>
    </row>
    <row r="399" customFormat="false" ht="60" hidden="true" customHeight="false" outlineLevel="0" collapsed="false">
      <c r="A399" s="48" t="s">
        <v>92</v>
      </c>
      <c r="B399" s="49" t="s">
        <v>93</v>
      </c>
      <c r="C399" s="50"/>
      <c r="D399" s="50"/>
      <c r="E399" s="34" t="n">
        <v>0</v>
      </c>
      <c r="F399" s="51" t="n">
        <v>100000</v>
      </c>
      <c r="G399" s="35" t="n">
        <f aca="false">F399/1000</f>
        <v>100</v>
      </c>
      <c r="H399" s="56" t="n">
        <v>370000</v>
      </c>
      <c r="I399" s="36" t="n">
        <f aca="false">H399/1000</f>
        <v>370</v>
      </c>
    </row>
    <row r="400" customFormat="false" ht="15" hidden="true" customHeight="false" outlineLevel="0" collapsed="false">
      <c r="A400" s="48" t="s">
        <v>63</v>
      </c>
      <c r="B400" s="49" t="s">
        <v>93</v>
      </c>
      <c r="C400" s="49" t="s">
        <v>64</v>
      </c>
      <c r="D400" s="50"/>
      <c r="E400" s="34" t="n">
        <v>0</v>
      </c>
      <c r="F400" s="51" t="n">
        <v>100000</v>
      </c>
      <c r="G400" s="35" t="n">
        <f aca="false">F400/1000</f>
        <v>100</v>
      </c>
      <c r="H400" s="56" t="n">
        <v>370000</v>
      </c>
      <c r="I400" s="36" t="n">
        <f aca="false">H400/1000</f>
        <v>370</v>
      </c>
    </row>
    <row r="401" customFormat="false" ht="28.5" hidden="true" customHeight="false" outlineLevel="0" collapsed="false">
      <c r="A401" s="45" t="s">
        <v>94</v>
      </c>
      <c r="B401" s="57" t="s">
        <v>95</v>
      </c>
      <c r="C401" s="43"/>
      <c r="D401" s="43"/>
      <c r="E401" s="54" t="n">
        <f aca="false">SUM(E402+E406+E404)</f>
        <v>40089000</v>
      </c>
      <c r="F401" s="58" t="n">
        <f aca="false">SUM(F402+F404+F406)</f>
        <v>43627000</v>
      </c>
      <c r="G401" s="29" t="n">
        <f aca="false">F401/1000</f>
        <v>43627</v>
      </c>
      <c r="H401" s="59" t="n">
        <f aca="false">SUM(H402+H404+H406)</f>
        <v>47423000</v>
      </c>
      <c r="I401" s="31" t="n">
        <f aca="false">H401/1000</f>
        <v>47423</v>
      </c>
    </row>
    <row r="402" customFormat="false" ht="30" hidden="true" customHeight="false" outlineLevel="0" collapsed="false">
      <c r="A402" s="32" t="s">
        <v>96</v>
      </c>
      <c r="B402" s="15" t="s">
        <v>97</v>
      </c>
      <c r="C402" s="60"/>
      <c r="D402" s="26"/>
      <c r="E402" s="34" t="n">
        <v>3200000</v>
      </c>
      <c r="F402" s="51" t="n">
        <v>4000000</v>
      </c>
      <c r="G402" s="35" t="n">
        <f aca="false">F402/1000</f>
        <v>4000</v>
      </c>
      <c r="H402" s="56" t="n">
        <v>4500000</v>
      </c>
      <c r="I402" s="36" t="n">
        <f aca="false">H402/1000</f>
        <v>4500</v>
      </c>
    </row>
    <row r="403" s="53" customFormat="true" ht="15" hidden="true" customHeight="false" outlineLevel="0" collapsed="false">
      <c r="A403" s="32" t="s">
        <v>63</v>
      </c>
      <c r="B403" s="15" t="s">
        <v>97</v>
      </c>
      <c r="C403" s="15" t="s">
        <v>64</v>
      </c>
      <c r="D403" s="26"/>
      <c r="E403" s="34" t="n">
        <v>3200000</v>
      </c>
      <c r="F403" s="51" t="n">
        <v>4000000</v>
      </c>
      <c r="G403" s="35" t="n">
        <f aca="false">F403/1000</f>
        <v>4000</v>
      </c>
      <c r="H403" s="56" t="n">
        <v>4500000</v>
      </c>
      <c r="I403" s="36" t="n">
        <f aca="false">H403/1000</f>
        <v>4500</v>
      </c>
    </row>
    <row r="404" customFormat="false" ht="45" hidden="true" customHeight="false" outlineLevel="0" collapsed="false">
      <c r="A404" s="32" t="s">
        <v>98</v>
      </c>
      <c r="B404" s="15" t="s">
        <v>99</v>
      </c>
      <c r="C404" s="60"/>
      <c r="D404" s="26"/>
      <c r="E404" s="34" t="n">
        <v>4700000</v>
      </c>
      <c r="F404" s="51" t="n">
        <v>4850000</v>
      </c>
      <c r="G404" s="35" t="n">
        <f aca="false">F404/1000</f>
        <v>4850</v>
      </c>
      <c r="H404" s="56" t="n">
        <v>5350000</v>
      </c>
      <c r="I404" s="36" t="n">
        <f aca="false">H404/1000</f>
        <v>5350</v>
      </c>
    </row>
    <row r="405" customFormat="false" ht="15" hidden="true" customHeight="false" outlineLevel="0" collapsed="false">
      <c r="A405" s="32" t="s">
        <v>63</v>
      </c>
      <c r="B405" s="15" t="s">
        <v>99</v>
      </c>
      <c r="C405" s="15" t="s">
        <v>64</v>
      </c>
      <c r="D405" s="26"/>
      <c r="E405" s="34" t="n">
        <v>4700000</v>
      </c>
      <c r="F405" s="51" t="n">
        <v>4850000</v>
      </c>
      <c r="G405" s="35" t="n">
        <f aca="false">F405/1000</f>
        <v>4850</v>
      </c>
      <c r="H405" s="56" t="n">
        <v>5350000</v>
      </c>
      <c r="I405" s="36" t="n">
        <f aca="false">H405/1000</f>
        <v>5350</v>
      </c>
    </row>
    <row r="406" customFormat="false" ht="90" hidden="true" customHeight="false" outlineLevel="0" collapsed="false">
      <c r="A406" s="32" t="s">
        <v>100</v>
      </c>
      <c r="B406" s="15" t="s">
        <v>101</v>
      </c>
      <c r="C406" s="60"/>
      <c r="D406" s="26"/>
      <c r="E406" s="34" t="n">
        <v>32189000</v>
      </c>
      <c r="F406" s="51" t="n">
        <v>34777000</v>
      </c>
      <c r="G406" s="35" t="n">
        <f aca="false">F406/1000</f>
        <v>34777</v>
      </c>
      <c r="H406" s="56" t="n">
        <v>37573000</v>
      </c>
      <c r="I406" s="36" t="n">
        <f aca="false">H406/1000</f>
        <v>37573</v>
      </c>
    </row>
    <row r="407" customFormat="false" ht="75" hidden="true" customHeight="false" outlineLevel="0" collapsed="false">
      <c r="A407" s="32" t="s">
        <v>20</v>
      </c>
      <c r="B407" s="15" t="s">
        <v>101</v>
      </c>
      <c r="C407" s="15" t="s">
        <v>21</v>
      </c>
      <c r="D407" s="26"/>
      <c r="E407" s="34" t="n">
        <v>32189000</v>
      </c>
      <c r="F407" s="51" t="n">
        <v>34777000</v>
      </c>
      <c r="G407" s="35" t="n">
        <f aca="false">F407/1000</f>
        <v>34777</v>
      </c>
      <c r="H407" s="56" t="n">
        <v>37573000</v>
      </c>
      <c r="I407" s="36" t="n">
        <f aca="false">H407/1000</f>
        <v>37573</v>
      </c>
    </row>
    <row r="408" customFormat="false" ht="85.5" hidden="true" customHeight="false" outlineLevel="0" collapsed="false">
      <c r="A408" s="61" t="s">
        <v>102</v>
      </c>
      <c r="B408" s="62" t="s">
        <v>103</v>
      </c>
      <c r="C408" s="63"/>
      <c r="D408" s="64"/>
      <c r="E408" s="54" t="n">
        <v>61237000</v>
      </c>
      <c r="F408" s="58" t="n">
        <f aca="false">SUM(F409+F411+F414)</f>
        <v>71134000</v>
      </c>
      <c r="G408" s="29" t="n">
        <f aca="false">F408/1000</f>
        <v>71134</v>
      </c>
      <c r="H408" s="59" t="n">
        <f aca="false">SUM(H409+H411+H414)</f>
        <v>70119000</v>
      </c>
      <c r="I408" s="31" t="n">
        <f aca="false">H408/1000</f>
        <v>70119</v>
      </c>
    </row>
    <row r="409" customFormat="false" ht="30" hidden="true" customHeight="false" outlineLevel="0" collapsed="false">
      <c r="A409" s="32" t="s">
        <v>104</v>
      </c>
      <c r="B409" s="15" t="s">
        <v>105</v>
      </c>
      <c r="C409" s="60"/>
      <c r="D409" s="26"/>
      <c r="E409" s="34" t="n">
        <v>14685000</v>
      </c>
      <c r="F409" s="51" t="n">
        <v>15300000</v>
      </c>
      <c r="G409" s="35" t="n">
        <f aca="false">F409/1000</f>
        <v>15300</v>
      </c>
      <c r="H409" s="56" t="n">
        <v>16700000</v>
      </c>
      <c r="I409" s="36" t="n">
        <f aca="false">H409/1000</f>
        <v>16700</v>
      </c>
    </row>
    <row r="410" s="53" customFormat="true" ht="22.9" hidden="true" customHeight="true" outlineLevel="0" collapsed="false">
      <c r="A410" s="32" t="s">
        <v>68</v>
      </c>
      <c r="B410" s="15" t="s">
        <v>105</v>
      </c>
      <c r="C410" s="15" t="s">
        <v>69</v>
      </c>
      <c r="D410" s="26"/>
      <c r="E410" s="34" t="n">
        <v>14685000</v>
      </c>
      <c r="F410" s="51" t="n">
        <v>15300000</v>
      </c>
      <c r="G410" s="35" t="n">
        <f aca="false">F410/1000</f>
        <v>15300</v>
      </c>
      <c r="H410" s="56" t="n">
        <v>16700000</v>
      </c>
      <c r="I410" s="36" t="n">
        <f aca="false">H410/1000</f>
        <v>16700</v>
      </c>
    </row>
    <row r="411" customFormat="false" ht="60" hidden="true" customHeight="false" outlineLevel="0" collapsed="false">
      <c r="A411" s="32" t="s">
        <v>106</v>
      </c>
      <c r="B411" s="15" t="s">
        <v>107</v>
      </c>
      <c r="C411" s="60"/>
      <c r="D411" s="26"/>
      <c r="E411" s="34" t="n">
        <v>38026000</v>
      </c>
      <c r="F411" s="51" t="n">
        <f aca="false">SUM(F412+F413)</f>
        <v>41084000</v>
      </c>
      <c r="G411" s="35" t="n">
        <f aca="false">F411/1000</f>
        <v>41084</v>
      </c>
      <c r="H411" s="56" t="n">
        <f aca="false">SUM(H412+H413)</f>
        <v>44387000</v>
      </c>
      <c r="I411" s="36" t="n">
        <f aca="false">H411/1000</f>
        <v>44387</v>
      </c>
    </row>
    <row r="412" customFormat="false" ht="75" hidden="true" customHeight="false" outlineLevel="0" collapsed="false">
      <c r="A412" s="32" t="s">
        <v>20</v>
      </c>
      <c r="B412" s="15" t="s">
        <v>107</v>
      </c>
      <c r="C412" s="15" t="s">
        <v>21</v>
      </c>
      <c r="D412" s="26"/>
      <c r="E412" s="34" t="n">
        <v>12222000</v>
      </c>
      <c r="F412" s="51" t="n">
        <v>13205000</v>
      </c>
      <c r="G412" s="35" t="n">
        <f aca="false">F412/1000</f>
        <v>13205</v>
      </c>
      <c r="H412" s="56" t="n">
        <v>14267000</v>
      </c>
      <c r="I412" s="36" t="n">
        <f aca="false">H412/1000</f>
        <v>14267</v>
      </c>
    </row>
    <row r="413" customFormat="false" ht="47.45" hidden="true" customHeight="true" outlineLevel="0" collapsed="false">
      <c r="A413" s="32" t="s">
        <v>36</v>
      </c>
      <c r="B413" s="15" t="s">
        <v>107</v>
      </c>
      <c r="C413" s="15" t="s">
        <v>23</v>
      </c>
      <c r="D413" s="26"/>
      <c r="E413" s="34" t="n">
        <v>25804000</v>
      </c>
      <c r="F413" s="51" t="n">
        <v>27879000</v>
      </c>
      <c r="G413" s="35" t="n">
        <f aca="false">F413/1000</f>
        <v>27879</v>
      </c>
      <c r="H413" s="56" t="n">
        <v>30120000</v>
      </c>
      <c r="I413" s="36" t="n">
        <f aca="false">H413/1000</f>
        <v>30120</v>
      </c>
    </row>
    <row r="414" customFormat="false" ht="45" hidden="true" customHeight="false" outlineLevel="0" collapsed="false">
      <c r="A414" s="32" t="s">
        <v>108</v>
      </c>
      <c r="B414" s="15" t="s">
        <v>109</v>
      </c>
      <c r="C414" s="60"/>
      <c r="D414" s="26"/>
      <c r="E414" s="34" t="n">
        <v>8526000</v>
      </c>
      <c r="F414" s="51" t="n">
        <f aca="false">SUM(F415+F416)</f>
        <v>14750000</v>
      </c>
      <c r="G414" s="35" t="n">
        <f aca="false">F414/1000</f>
        <v>14750</v>
      </c>
      <c r="H414" s="56" t="n">
        <f aca="false">SUM(H415+H416)</f>
        <v>9032000</v>
      </c>
      <c r="I414" s="36" t="n">
        <f aca="false">H414/1000</f>
        <v>9032</v>
      </c>
    </row>
    <row r="415" customFormat="false" ht="15" hidden="true" customHeight="false" outlineLevel="0" collapsed="false">
      <c r="A415" s="32" t="s">
        <v>63</v>
      </c>
      <c r="B415" s="15" t="s">
        <v>109</v>
      </c>
      <c r="C415" s="15" t="s">
        <v>64</v>
      </c>
      <c r="D415" s="26"/>
      <c r="E415" s="34" t="n">
        <v>500000</v>
      </c>
      <c r="F415" s="51" t="n">
        <v>9200000</v>
      </c>
      <c r="G415" s="35" t="n">
        <f aca="false">F415/1000</f>
        <v>9200</v>
      </c>
      <c r="H415" s="56" t="n">
        <v>1682000</v>
      </c>
      <c r="I415" s="36" t="n">
        <f aca="false">H415/1000</f>
        <v>1682</v>
      </c>
    </row>
    <row r="416" customFormat="false" ht="15" hidden="true" customHeight="false" outlineLevel="0" collapsed="false">
      <c r="A416" s="32" t="s">
        <v>68</v>
      </c>
      <c r="B416" s="15" t="s">
        <v>109</v>
      </c>
      <c r="C416" s="15" t="s">
        <v>69</v>
      </c>
      <c r="D416" s="26"/>
      <c r="E416" s="34" t="n">
        <v>8026000</v>
      </c>
      <c r="F416" s="51" t="n">
        <v>5550000</v>
      </c>
      <c r="G416" s="35" t="n">
        <f aca="false">F416/1000</f>
        <v>5550</v>
      </c>
      <c r="H416" s="56" t="n">
        <v>7350000</v>
      </c>
      <c r="I416" s="36" t="n">
        <f aca="false">H416/1000</f>
        <v>7350</v>
      </c>
    </row>
    <row r="417" customFormat="false" ht="28.5" hidden="true" customHeight="false" outlineLevel="0" collapsed="false">
      <c r="A417" s="61" t="s">
        <v>110</v>
      </c>
      <c r="B417" s="65" t="s">
        <v>111</v>
      </c>
      <c r="C417" s="63"/>
      <c r="D417" s="64"/>
      <c r="E417" s="54" t="n">
        <v>17063000</v>
      </c>
      <c r="F417" s="58" t="n">
        <f aca="false">SUM(F418+F420)</f>
        <v>17692000</v>
      </c>
      <c r="G417" s="29" t="n">
        <f aca="false">F417/1000</f>
        <v>17692</v>
      </c>
      <c r="H417" s="59" t="n">
        <f aca="false">SUM(H418+H420)</f>
        <v>19090000</v>
      </c>
      <c r="I417" s="31" t="n">
        <f aca="false">H417/1000</f>
        <v>19090</v>
      </c>
    </row>
    <row r="418" customFormat="false" ht="75" hidden="true" customHeight="false" outlineLevel="0" collapsed="false">
      <c r="A418" s="32" t="s">
        <v>112</v>
      </c>
      <c r="B418" s="15" t="s">
        <v>113</v>
      </c>
      <c r="C418" s="60"/>
      <c r="D418" s="26"/>
      <c r="E418" s="34" t="n">
        <v>16098000</v>
      </c>
      <c r="F418" s="52" t="n">
        <v>17392000</v>
      </c>
      <c r="G418" s="35" t="n">
        <f aca="false">F418/1000</f>
        <v>17392</v>
      </c>
      <c r="H418" s="55" t="n">
        <v>18790000</v>
      </c>
      <c r="I418" s="36" t="n">
        <f aca="false">H418/1000</f>
        <v>18790</v>
      </c>
    </row>
    <row r="419" s="53" customFormat="true" ht="41.45" hidden="true" customHeight="true" outlineLevel="0" collapsed="false">
      <c r="A419" s="32" t="s">
        <v>20</v>
      </c>
      <c r="B419" s="15" t="s">
        <v>113</v>
      </c>
      <c r="C419" s="15" t="s">
        <v>21</v>
      </c>
      <c r="D419" s="26"/>
      <c r="E419" s="34" t="n">
        <v>16098000</v>
      </c>
      <c r="F419" s="52" t="n">
        <v>17392000</v>
      </c>
      <c r="G419" s="35" t="n">
        <f aca="false">F419/1000</f>
        <v>17392</v>
      </c>
      <c r="H419" s="55" t="n">
        <v>18790000</v>
      </c>
      <c r="I419" s="36" t="n">
        <f aca="false">H419/1000</f>
        <v>18790</v>
      </c>
    </row>
    <row r="420" customFormat="false" ht="31.9" hidden="true" customHeight="true" outlineLevel="0" collapsed="false">
      <c r="A420" s="32" t="s">
        <v>114</v>
      </c>
      <c r="B420" s="15" t="s">
        <v>115</v>
      </c>
      <c r="C420" s="60"/>
      <c r="D420" s="26"/>
      <c r="E420" s="34" t="n">
        <v>965000</v>
      </c>
      <c r="F420" s="51" t="n">
        <v>300000</v>
      </c>
      <c r="G420" s="35" t="n">
        <f aca="false">F420/1000</f>
        <v>300</v>
      </c>
      <c r="H420" s="56" t="n">
        <v>300000</v>
      </c>
      <c r="I420" s="36" t="n">
        <f aca="false">H420/1000</f>
        <v>300</v>
      </c>
    </row>
    <row r="421" customFormat="false" ht="15" hidden="true" customHeight="false" outlineLevel="0" collapsed="false">
      <c r="A421" s="32" t="s">
        <v>63</v>
      </c>
      <c r="B421" s="15" t="s">
        <v>115</v>
      </c>
      <c r="C421" s="15" t="s">
        <v>64</v>
      </c>
      <c r="D421" s="26"/>
      <c r="E421" s="34" t="n">
        <v>965000</v>
      </c>
      <c r="F421" s="51" t="n">
        <v>300000</v>
      </c>
      <c r="G421" s="35" t="n">
        <f aca="false">F421/1000</f>
        <v>300</v>
      </c>
      <c r="H421" s="56" t="n">
        <v>300000</v>
      </c>
      <c r="I421" s="36" t="n">
        <f aca="false">H421/1000</f>
        <v>300</v>
      </c>
    </row>
    <row r="422" customFormat="false" ht="42.75" hidden="true" customHeight="false" outlineLevel="0" collapsed="false">
      <c r="A422" s="66" t="s">
        <v>116</v>
      </c>
      <c r="B422" s="65" t="s">
        <v>117</v>
      </c>
      <c r="C422" s="67"/>
      <c r="D422" s="67"/>
      <c r="E422" s="54" t="n">
        <v>137277000</v>
      </c>
      <c r="F422" s="58" t="n">
        <f aca="false">SUM(F423+F426)</f>
        <v>139202000</v>
      </c>
      <c r="G422" s="29" t="n">
        <f aca="false">F422/1000</f>
        <v>139202</v>
      </c>
      <c r="H422" s="59" t="n">
        <f aca="false">SUM(H423+H426)</f>
        <v>156497000</v>
      </c>
      <c r="I422" s="31" t="n">
        <f aca="false">H422/1000</f>
        <v>156497</v>
      </c>
    </row>
    <row r="423" customFormat="false" ht="46.15" hidden="true" customHeight="true" outlineLevel="0" collapsed="false">
      <c r="A423" s="32" t="s">
        <v>118</v>
      </c>
      <c r="B423" s="15" t="s">
        <v>119</v>
      </c>
      <c r="C423" s="60"/>
      <c r="D423" s="26"/>
      <c r="E423" s="34" t="n">
        <v>129377000</v>
      </c>
      <c r="F423" s="51" t="n">
        <f aca="false">SUM(F424+F425)</f>
        <v>136752000</v>
      </c>
      <c r="G423" s="35" t="n">
        <f aca="false">F423/1000</f>
        <v>136752</v>
      </c>
      <c r="H423" s="56" t="n">
        <f aca="false">SUM(H424+H425)</f>
        <v>147747000</v>
      </c>
      <c r="I423" s="36" t="n">
        <f aca="false">H423/1000</f>
        <v>147747</v>
      </c>
    </row>
    <row r="424" s="53" customFormat="true" ht="75" hidden="true" customHeight="false" outlineLevel="0" collapsed="false">
      <c r="A424" s="32" t="s">
        <v>20</v>
      </c>
      <c r="B424" s="15" t="s">
        <v>119</v>
      </c>
      <c r="C424" s="15" t="s">
        <v>21</v>
      </c>
      <c r="D424" s="26"/>
      <c r="E424" s="34" t="n">
        <v>63169000</v>
      </c>
      <c r="F424" s="52" t="n">
        <v>66770000</v>
      </c>
      <c r="G424" s="35" t="n">
        <f aca="false">F424/1000</f>
        <v>66770</v>
      </c>
      <c r="H424" s="55" t="n">
        <v>72138000</v>
      </c>
      <c r="I424" s="36" t="n">
        <f aca="false">H424/1000</f>
        <v>72138</v>
      </c>
    </row>
    <row r="425" customFormat="false" ht="45.6" hidden="true" customHeight="true" outlineLevel="0" collapsed="false">
      <c r="A425" s="32" t="s">
        <v>36</v>
      </c>
      <c r="B425" s="15" t="s">
        <v>119</v>
      </c>
      <c r="C425" s="15" t="s">
        <v>23</v>
      </c>
      <c r="D425" s="26"/>
      <c r="E425" s="34" t="n">
        <v>66208000</v>
      </c>
      <c r="F425" s="51" t="n">
        <v>69982000</v>
      </c>
      <c r="G425" s="35" t="n">
        <f aca="false">F425/1000</f>
        <v>69982</v>
      </c>
      <c r="H425" s="56" t="n">
        <v>75609000</v>
      </c>
      <c r="I425" s="36" t="n">
        <f aca="false">H425/1000</f>
        <v>75609</v>
      </c>
    </row>
    <row r="426" customFormat="false" ht="43.9" hidden="true" customHeight="true" outlineLevel="0" collapsed="false">
      <c r="A426" s="32" t="s">
        <v>120</v>
      </c>
      <c r="B426" s="15" t="s">
        <v>121</v>
      </c>
      <c r="C426" s="60"/>
      <c r="D426" s="26"/>
      <c r="E426" s="34" t="n">
        <v>7900000</v>
      </c>
      <c r="F426" s="51" t="n">
        <f aca="false">SUM(F427+F428)</f>
        <v>2450000</v>
      </c>
      <c r="G426" s="35" t="n">
        <f aca="false">F426/1000</f>
        <v>2450</v>
      </c>
      <c r="H426" s="56" t="n">
        <f aca="false">SUM(H427+H428)</f>
        <v>8750000</v>
      </c>
      <c r="I426" s="36" t="n">
        <f aca="false">H426/1000</f>
        <v>8750</v>
      </c>
    </row>
    <row r="427" customFormat="false" ht="18.6" hidden="true" customHeight="true" outlineLevel="0" collapsed="false">
      <c r="A427" s="32" t="s">
        <v>63</v>
      </c>
      <c r="B427" s="15" t="s">
        <v>121</v>
      </c>
      <c r="C427" s="15" t="s">
        <v>64</v>
      </c>
      <c r="D427" s="26"/>
      <c r="E427" s="34" t="n">
        <v>7800000</v>
      </c>
      <c r="F427" s="51" t="n">
        <v>800000</v>
      </c>
      <c r="G427" s="35" t="n">
        <f aca="false">F427/1000</f>
        <v>800</v>
      </c>
      <c r="H427" s="56" t="n">
        <v>4750000</v>
      </c>
      <c r="I427" s="36" t="n">
        <f aca="false">H427/1000</f>
        <v>4750</v>
      </c>
    </row>
    <row r="428" customFormat="false" ht="18.6" hidden="true" customHeight="true" outlineLevel="0" collapsed="false">
      <c r="A428" s="32" t="s">
        <v>68</v>
      </c>
      <c r="B428" s="15" t="s">
        <v>121</v>
      </c>
      <c r="C428" s="15" t="s">
        <v>69</v>
      </c>
      <c r="D428" s="26"/>
      <c r="E428" s="34" t="n">
        <v>100000</v>
      </c>
      <c r="F428" s="51" t="n">
        <v>1650000</v>
      </c>
      <c r="G428" s="35" t="n">
        <f aca="false">F428/1000</f>
        <v>1650</v>
      </c>
      <c r="H428" s="56" t="n">
        <v>4000000</v>
      </c>
      <c r="I428" s="36" t="n">
        <f aca="false">H428/1000</f>
        <v>4000</v>
      </c>
    </row>
    <row r="429" customFormat="false" ht="19.9" hidden="true" customHeight="true" outlineLevel="0" collapsed="false">
      <c r="A429" s="66" t="s">
        <v>122</v>
      </c>
      <c r="B429" s="65" t="s">
        <v>123</v>
      </c>
      <c r="C429" s="63"/>
      <c r="D429" s="64"/>
      <c r="E429" s="54" t="n">
        <v>304148000</v>
      </c>
      <c r="F429" s="58" t="n">
        <f aca="false">SUM(F430+F432+F434+F436)</f>
        <v>319355000</v>
      </c>
      <c r="G429" s="29" t="n">
        <f aca="false">F429/1000</f>
        <v>319355</v>
      </c>
      <c r="H429" s="59" t="n">
        <f aca="false">SUM(H430+H432+H434+H436)</f>
        <v>326398000</v>
      </c>
      <c r="I429" s="31" t="n">
        <f aca="false">H429/1000</f>
        <v>326398</v>
      </c>
    </row>
    <row r="430" customFormat="false" ht="15" hidden="true" customHeight="false" outlineLevel="0" collapsed="false">
      <c r="A430" s="68" t="s">
        <v>124</v>
      </c>
      <c r="B430" s="15" t="s">
        <v>125</v>
      </c>
      <c r="C430" s="60"/>
      <c r="D430" s="26"/>
      <c r="E430" s="34" t="n">
        <v>32000000</v>
      </c>
      <c r="F430" s="51" t="n">
        <v>33600000</v>
      </c>
      <c r="G430" s="35" t="n">
        <f aca="false">F430/1000</f>
        <v>33600</v>
      </c>
      <c r="H430" s="56" t="n">
        <v>35280000</v>
      </c>
      <c r="I430" s="36" t="n">
        <f aca="false">H430/1000</f>
        <v>35280</v>
      </c>
    </row>
    <row r="431" s="53" customFormat="true" ht="15" hidden="true" customHeight="false" outlineLevel="0" collapsed="false">
      <c r="A431" s="68" t="s">
        <v>68</v>
      </c>
      <c r="B431" s="15" t="s">
        <v>125</v>
      </c>
      <c r="C431" s="15" t="s">
        <v>69</v>
      </c>
      <c r="D431" s="26"/>
      <c r="E431" s="34" t="n">
        <v>32000000</v>
      </c>
      <c r="F431" s="51" t="n">
        <v>33600000</v>
      </c>
      <c r="G431" s="35" t="n">
        <f aca="false">F431/1000</f>
        <v>33600</v>
      </c>
      <c r="H431" s="56" t="n">
        <v>35280000</v>
      </c>
      <c r="I431" s="36" t="n">
        <f aca="false">H431/1000</f>
        <v>35280</v>
      </c>
    </row>
    <row r="432" customFormat="false" ht="60" hidden="true" customHeight="false" outlineLevel="0" collapsed="false">
      <c r="A432" s="68" t="s">
        <v>126</v>
      </c>
      <c r="B432" s="15" t="s">
        <v>127</v>
      </c>
      <c r="C432" s="60"/>
      <c r="D432" s="26"/>
      <c r="E432" s="34" t="n">
        <v>208073000</v>
      </c>
      <c r="F432" s="51" t="n">
        <v>195616000</v>
      </c>
      <c r="G432" s="35" t="n">
        <f aca="false">F432/1000</f>
        <v>195616</v>
      </c>
      <c r="H432" s="56" t="n">
        <v>195089000</v>
      </c>
      <c r="I432" s="36" t="n">
        <f aca="false">H432/1000</f>
        <v>195089</v>
      </c>
    </row>
    <row r="433" customFormat="false" ht="15" hidden="true" customHeight="false" outlineLevel="0" collapsed="false">
      <c r="A433" s="68" t="s">
        <v>68</v>
      </c>
      <c r="B433" s="15" t="s">
        <v>127</v>
      </c>
      <c r="C433" s="15" t="s">
        <v>69</v>
      </c>
      <c r="D433" s="26"/>
      <c r="E433" s="34" t="n">
        <v>208073000</v>
      </c>
      <c r="F433" s="51" t="n">
        <v>195616000</v>
      </c>
      <c r="G433" s="35" t="n">
        <f aca="false">F433/1000</f>
        <v>195616</v>
      </c>
      <c r="H433" s="56" t="n">
        <v>195089000</v>
      </c>
      <c r="I433" s="36" t="n">
        <f aca="false">H433/1000</f>
        <v>195089</v>
      </c>
    </row>
    <row r="434" customFormat="false" ht="45" hidden="true" customHeight="false" outlineLevel="0" collapsed="false">
      <c r="A434" s="68" t="s">
        <v>128</v>
      </c>
      <c r="B434" s="37" t="s">
        <v>129</v>
      </c>
      <c r="C434" s="60"/>
      <c r="D434" s="26"/>
      <c r="E434" s="34" t="n">
        <v>21000000</v>
      </c>
      <c r="F434" s="51" t="n">
        <v>44609000</v>
      </c>
      <c r="G434" s="35" t="n">
        <f aca="false">F434/1000</f>
        <v>44609</v>
      </c>
      <c r="H434" s="56" t="n">
        <v>46839000</v>
      </c>
      <c r="I434" s="36" t="n">
        <f aca="false">H434/1000</f>
        <v>46839</v>
      </c>
    </row>
    <row r="435" customFormat="false" ht="15" hidden="true" customHeight="false" outlineLevel="0" collapsed="false">
      <c r="A435" s="68" t="s">
        <v>68</v>
      </c>
      <c r="B435" s="15" t="s">
        <v>129</v>
      </c>
      <c r="C435" s="15" t="s">
        <v>69</v>
      </c>
      <c r="D435" s="26"/>
      <c r="E435" s="34" t="n">
        <v>21000000</v>
      </c>
      <c r="F435" s="51" t="n">
        <v>44609000</v>
      </c>
      <c r="G435" s="35" t="n">
        <f aca="false">F435/1000</f>
        <v>44609</v>
      </c>
      <c r="H435" s="56" t="n">
        <v>46839000</v>
      </c>
      <c r="I435" s="36" t="n">
        <f aca="false">H435/1000</f>
        <v>46839</v>
      </c>
    </row>
    <row r="436" customFormat="false" ht="45" hidden="true" customHeight="false" outlineLevel="0" collapsed="false">
      <c r="A436" s="68" t="s">
        <v>130</v>
      </c>
      <c r="B436" s="15" t="s">
        <v>131</v>
      </c>
      <c r="C436" s="60"/>
      <c r="D436" s="26"/>
      <c r="E436" s="34" t="n">
        <v>43075000</v>
      </c>
      <c r="F436" s="51" t="n">
        <v>45530000</v>
      </c>
      <c r="G436" s="35" t="n">
        <f aca="false">F436/1000</f>
        <v>45530</v>
      </c>
      <c r="H436" s="56" t="n">
        <v>49190000</v>
      </c>
      <c r="I436" s="36" t="n">
        <f aca="false">H436/1000</f>
        <v>49190</v>
      </c>
    </row>
    <row r="437" customFormat="false" ht="75" hidden="true" customHeight="false" outlineLevel="0" collapsed="false">
      <c r="A437" s="68" t="s">
        <v>36</v>
      </c>
      <c r="B437" s="37" t="s">
        <v>131</v>
      </c>
      <c r="C437" s="37" t="s">
        <v>23</v>
      </c>
      <c r="D437" s="26"/>
      <c r="E437" s="34" t="n">
        <v>43075000</v>
      </c>
      <c r="F437" s="51" t="n">
        <v>45530000</v>
      </c>
      <c r="G437" s="35" t="n">
        <f aca="false">F437/1000</f>
        <v>45530</v>
      </c>
      <c r="H437" s="56" t="n">
        <v>49190000</v>
      </c>
      <c r="I437" s="36" t="n">
        <f aca="false">H437/1000</f>
        <v>49190</v>
      </c>
    </row>
    <row r="438" customFormat="false" ht="42.75" hidden="true" customHeight="false" outlineLevel="0" collapsed="false">
      <c r="A438" s="61" t="s">
        <v>132</v>
      </c>
      <c r="B438" s="62" t="s">
        <v>133</v>
      </c>
      <c r="C438" s="63"/>
      <c r="D438" s="64"/>
      <c r="E438" s="54" t="n">
        <v>15993000</v>
      </c>
      <c r="F438" s="58" t="n">
        <f aca="false">SUM(F439+F445)</f>
        <v>17279000</v>
      </c>
      <c r="G438" s="29" t="n">
        <f aca="false">F438/1000</f>
        <v>17279</v>
      </c>
      <c r="H438" s="59" t="n">
        <f aca="false">SUM(H439+H445)</f>
        <v>18668000</v>
      </c>
      <c r="I438" s="31" t="n">
        <f aca="false">H438/1000</f>
        <v>18668</v>
      </c>
    </row>
    <row r="439" customFormat="false" ht="45" hidden="true" customHeight="false" outlineLevel="0" collapsed="false">
      <c r="A439" s="32" t="s">
        <v>134</v>
      </c>
      <c r="B439" s="15" t="s">
        <v>135</v>
      </c>
      <c r="C439" s="60"/>
      <c r="D439" s="26"/>
      <c r="E439" s="34" t="n">
        <v>5331000</v>
      </c>
      <c r="F439" s="51" t="n">
        <f aca="false">SUM(F440+F441+F442+F443+F444)</f>
        <v>5760000</v>
      </c>
      <c r="G439" s="35" t="n">
        <f aca="false">F439/1000</f>
        <v>5760</v>
      </c>
      <c r="H439" s="56" t="n">
        <f aca="false">SUM(H440+H441+H442+H443+H444)</f>
        <v>6223000</v>
      </c>
      <c r="I439" s="36" t="n">
        <f aca="false">H439/1000</f>
        <v>6223</v>
      </c>
    </row>
    <row r="440" s="53" customFormat="true" ht="45" hidden="true" customHeight="false" outlineLevel="0" collapsed="false">
      <c r="A440" s="32" t="s">
        <v>136</v>
      </c>
      <c r="B440" s="15" t="s">
        <v>135</v>
      </c>
      <c r="C440" s="15" t="s">
        <v>137</v>
      </c>
      <c r="D440" s="26"/>
      <c r="E440" s="34" t="n">
        <v>3846000</v>
      </c>
      <c r="F440" s="52" t="n">
        <v>3885000</v>
      </c>
      <c r="G440" s="35" t="n">
        <f aca="false">F440/1000</f>
        <v>3885</v>
      </c>
      <c r="H440" s="55" t="n">
        <v>3924000</v>
      </c>
      <c r="I440" s="36" t="n">
        <f aca="false">H440/1000</f>
        <v>3924</v>
      </c>
    </row>
    <row r="441" customFormat="false" ht="45" hidden="true" customHeight="false" outlineLevel="0" collapsed="false">
      <c r="A441" s="32" t="s">
        <v>138</v>
      </c>
      <c r="B441" s="15" t="s">
        <v>135</v>
      </c>
      <c r="C441" s="15" t="s">
        <v>139</v>
      </c>
      <c r="D441" s="26"/>
      <c r="E441" s="34" t="n">
        <v>1107000</v>
      </c>
      <c r="F441" s="51" t="n">
        <v>1118000</v>
      </c>
      <c r="G441" s="35" t="n">
        <f aca="false">F441/1000</f>
        <v>1118</v>
      </c>
      <c r="H441" s="56" t="n">
        <v>1129000</v>
      </c>
      <c r="I441" s="36" t="n">
        <f aca="false">H441/1000</f>
        <v>1129</v>
      </c>
    </row>
    <row r="442" customFormat="false" ht="30" hidden="true" customHeight="false" outlineLevel="0" collapsed="false">
      <c r="A442" s="32" t="s">
        <v>140</v>
      </c>
      <c r="B442" s="15" t="s">
        <v>135</v>
      </c>
      <c r="C442" s="15" t="s">
        <v>141</v>
      </c>
      <c r="D442" s="26"/>
      <c r="E442" s="34" t="n">
        <v>180000</v>
      </c>
      <c r="F442" s="51" t="n">
        <v>549000</v>
      </c>
      <c r="G442" s="35" t="n">
        <f aca="false">F442/1000</f>
        <v>549</v>
      </c>
      <c r="H442" s="56" t="n">
        <v>952000</v>
      </c>
      <c r="I442" s="36" t="n">
        <f aca="false">H442/1000</f>
        <v>952</v>
      </c>
    </row>
    <row r="443" customFormat="false" ht="30.6" hidden="true" customHeight="true" outlineLevel="0" collapsed="false">
      <c r="A443" s="32" t="s">
        <v>142</v>
      </c>
      <c r="B443" s="15" t="s">
        <v>135</v>
      </c>
      <c r="C443" s="15" t="s">
        <v>143</v>
      </c>
      <c r="D443" s="26"/>
      <c r="E443" s="34" t="n">
        <v>197000</v>
      </c>
      <c r="F443" s="51" t="n">
        <v>207000</v>
      </c>
      <c r="G443" s="35" t="n">
        <f aca="false">F443/1000</f>
        <v>207</v>
      </c>
      <c r="H443" s="56" t="n">
        <v>217000</v>
      </c>
      <c r="I443" s="36" t="n">
        <f aca="false">H443/1000</f>
        <v>217</v>
      </c>
    </row>
    <row r="444" customFormat="false" ht="30" hidden="true" customHeight="false" outlineLevel="0" collapsed="false">
      <c r="A444" s="32" t="s">
        <v>144</v>
      </c>
      <c r="B444" s="15" t="s">
        <v>135</v>
      </c>
      <c r="C444" s="15" t="s">
        <v>145</v>
      </c>
      <c r="D444" s="26"/>
      <c r="E444" s="34" t="n">
        <v>1000</v>
      </c>
      <c r="F444" s="51" t="n">
        <v>1000</v>
      </c>
      <c r="G444" s="35" t="n">
        <f aca="false">F444/1000</f>
        <v>1</v>
      </c>
      <c r="H444" s="56" t="n">
        <v>1000</v>
      </c>
      <c r="I444" s="36" t="n">
        <f aca="false">H444/1000</f>
        <v>1</v>
      </c>
    </row>
    <row r="445" customFormat="false" ht="45" hidden="true" customHeight="false" outlineLevel="0" collapsed="false">
      <c r="A445" s="32" t="s">
        <v>146</v>
      </c>
      <c r="B445" s="15" t="s">
        <v>147</v>
      </c>
      <c r="C445" s="60"/>
      <c r="D445" s="26"/>
      <c r="E445" s="34" t="n">
        <v>10662000</v>
      </c>
      <c r="F445" s="51" t="n">
        <f aca="false">SUM(F446+F447+F448+F449)</f>
        <v>11519000</v>
      </c>
      <c r="G445" s="35" t="n">
        <f aca="false">F445/1000</f>
        <v>11519</v>
      </c>
      <c r="H445" s="56" t="n">
        <f aca="false">SUM(H446+H447+H448+H449)</f>
        <v>12445000</v>
      </c>
      <c r="I445" s="36" t="n">
        <f aca="false">H445/1000</f>
        <v>12445</v>
      </c>
    </row>
    <row r="446" customFormat="false" ht="45" hidden="true" customHeight="false" outlineLevel="0" collapsed="false">
      <c r="A446" s="32" t="s">
        <v>148</v>
      </c>
      <c r="B446" s="15" t="s">
        <v>147</v>
      </c>
      <c r="C446" s="15" t="s">
        <v>149</v>
      </c>
      <c r="D446" s="26"/>
      <c r="E446" s="34" t="n">
        <v>8912000</v>
      </c>
      <c r="F446" s="51" t="n">
        <v>9624000</v>
      </c>
      <c r="G446" s="35" t="n">
        <f aca="false">F446/1000</f>
        <v>9624</v>
      </c>
      <c r="H446" s="56" t="n">
        <v>10394000</v>
      </c>
      <c r="I446" s="36" t="n">
        <f aca="false">H446/1000</f>
        <v>10394</v>
      </c>
    </row>
    <row r="447" customFormat="false" ht="30" hidden="true" customHeight="false" outlineLevel="0" collapsed="false">
      <c r="A447" s="32" t="s">
        <v>140</v>
      </c>
      <c r="B447" s="15" t="s">
        <v>147</v>
      </c>
      <c r="C447" s="15" t="s">
        <v>141</v>
      </c>
      <c r="D447" s="26"/>
      <c r="E447" s="34" t="n">
        <v>1483000</v>
      </c>
      <c r="F447" s="51" t="n">
        <v>1615000</v>
      </c>
      <c r="G447" s="35" t="n">
        <f aca="false">F447/1000</f>
        <v>1615</v>
      </c>
      <c r="H447" s="56" t="n">
        <v>1735000</v>
      </c>
      <c r="I447" s="36" t="n">
        <f aca="false">H447/1000</f>
        <v>1735</v>
      </c>
    </row>
    <row r="448" customFormat="false" ht="30" hidden="true" customHeight="true" outlineLevel="0" collapsed="false">
      <c r="A448" s="32" t="s">
        <v>142</v>
      </c>
      <c r="B448" s="15" t="s">
        <v>147</v>
      </c>
      <c r="C448" s="15" t="s">
        <v>143</v>
      </c>
      <c r="D448" s="26"/>
      <c r="E448" s="34" t="n">
        <v>260000</v>
      </c>
      <c r="F448" s="51" t="n">
        <v>273000</v>
      </c>
      <c r="G448" s="35" t="n">
        <f aca="false">F448/1000</f>
        <v>273</v>
      </c>
      <c r="H448" s="56" t="n">
        <v>309000</v>
      </c>
      <c r="I448" s="36" t="n">
        <f aca="false">H448/1000</f>
        <v>309</v>
      </c>
    </row>
    <row r="449" customFormat="false" ht="30" hidden="true" customHeight="false" outlineLevel="0" collapsed="false">
      <c r="A449" s="32" t="s">
        <v>144</v>
      </c>
      <c r="B449" s="15" t="s">
        <v>147</v>
      </c>
      <c r="C449" s="15" t="s">
        <v>145</v>
      </c>
      <c r="D449" s="26"/>
      <c r="E449" s="34" t="n">
        <v>7000</v>
      </c>
      <c r="F449" s="51" t="n">
        <v>7000</v>
      </c>
      <c r="G449" s="35" t="n">
        <f aca="false">F449/1000</f>
        <v>7</v>
      </c>
      <c r="H449" s="56" t="n">
        <v>7000</v>
      </c>
      <c r="I449" s="36" t="n">
        <f aca="false">H449/1000</f>
        <v>7</v>
      </c>
    </row>
    <row r="450" customFormat="false" ht="31.15" hidden="true" customHeight="true" outlineLevel="0" collapsed="false">
      <c r="A450" s="69" t="s">
        <v>150</v>
      </c>
      <c r="B450" s="70" t="s">
        <v>151</v>
      </c>
      <c r="C450" s="71"/>
      <c r="D450" s="72"/>
      <c r="E450" s="44" t="n">
        <v>3200455000</v>
      </c>
      <c r="F450" s="73" t="n">
        <f aca="false">F451+F458+F491+F498+F529+F546+F559+F584</f>
        <v>3258928850</v>
      </c>
      <c r="G450" s="29" t="n">
        <f aca="false">F450/1000</f>
        <v>3258928.85</v>
      </c>
      <c r="H450" s="74" t="n">
        <f aca="false">H451+H458+H491+H498+H529+H546+H559+H584</f>
        <v>3321267697</v>
      </c>
      <c r="I450" s="31" t="n">
        <f aca="false">H450/1000</f>
        <v>3321267.697</v>
      </c>
    </row>
    <row r="451" customFormat="false" ht="20.45" hidden="true" customHeight="true" outlineLevel="0" collapsed="false">
      <c r="A451" s="24" t="s">
        <v>152</v>
      </c>
      <c r="B451" s="41" t="s">
        <v>153</v>
      </c>
      <c r="C451" s="38"/>
      <c r="D451" s="26"/>
      <c r="E451" s="27" t="n">
        <v>1341332000</v>
      </c>
      <c r="F451" s="75" t="n">
        <f aca="false">F452+F454+F456</f>
        <v>1369494350</v>
      </c>
      <c r="G451" s="29" t="n">
        <f aca="false">F451/1000</f>
        <v>1369494.35</v>
      </c>
      <c r="H451" s="76" t="n">
        <f aca="false">H452+H454+H456</f>
        <v>1399064818</v>
      </c>
      <c r="I451" s="31" t="n">
        <f aca="false">H451/1000</f>
        <v>1399064.818</v>
      </c>
    </row>
    <row r="452" customFormat="false" ht="28.15" hidden="true" customHeight="true" outlineLevel="0" collapsed="false">
      <c r="A452" s="32" t="s">
        <v>154</v>
      </c>
      <c r="B452" s="37" t="s">
        <v>155</v>
      </c>
      <c r="C452" s="38"/>
      <c r="D452" s="26"/>
      <c r="E452" s="34" t="n">
        <v>563247000</v>
      </c>
      <c r="F452" s="77" t="n">
        <v>591409350</v>
      </c>
      <c r="G452" s="35" t="n">
        <f aca="false">F452/1000</f>
        <v>591409.35</v>
      </c>
      <c r="H452" s="78" t="n">
        <v>620979818</v>
      </c>
      <c r="I452" s="36" t="n">
        <f aca="false">H452/1000</f>
        <v>620979.818</v>
      </c>
      <c r="J452" s="53"/>
    </row>
    <row r="453" customFormat="false" ht="31.9" hidden="true" customHeight="true" outlineLevel="0" collapsed="false">
      <c r="A453" s="32" t="s">
        <v>142</v>
      </c>
      <c r="B453" s="37" t="s">
        <v>155</v>
      </c>
      <c r="C453" s="37" t="s">
        <v>143</v>
      </c>
      <c r="D453" s="26"/>
      <c r="E453" s="34" t="n">
        <v>563247000</v>
      </c>
      <c r="F453" s="79" t="n">
        <v>591409350</v>
      </c>
      <c r="G453" s="35" t="n">
        <f aca="false">F453/1000</f>
        <v>591409.35</v>
      </c>
      <c r="H453" s="80" t="n">
        <v>620979818</v>
      </c>
      <c r="I453" s="36" t="n">
        <f aca="false">H453/1000</f>
        <v>620979.818</v>
      </c>
    </row>
    <row r="454" customFormat="false" ht="105" hidden="true" customHeight="false" outlineLevel="0" collapsed="false">
      <c r="A454" s="32" t="s">
        <v>156</v>
      </c>
      <c r="B454" s="37" t="s">
        <v>157</v>
      </c>
      <c r="C454" s="38"/>
      <c r="D454" s="26"/>
      <c r="E454" s="34" t="n">
        <v>762277000</v>
      </c>
      <c r="F454" s="79" t="n">
        <v>762277000</v>
      </c>
      <c r="G454" s="35" t="n">
        <f aca="false">F454/1000</f>
        <v>762277</v>
      </c>
      <c r="H454" s="80" t="n">
        <v>762277000</v>
      </c>
      <c r="I454" s="36" t="n">
        <f aca="false">H454/1000</f>
        <v>762277</v>
      </c>
    </row>
    <row r="455" customFormat="false" ht="28.15" hidden="true" customHeight="true" outlineLevel="0" collapsed="false">
      <c r="A455" s="32" t="s">
        <v>142</v>
      </c>
      <c r="B455" s="37" t="s">
        <v>157</v>
      </c>
      <c r="C455" s="37" t="s">
        <v>143</v>
      </c>
      <c r="D455" s="26"/>
      <c r="E455" s="34" t="n">
        <v>762277000</v>
      </c>
      <c r="F455" s="79" t="n">
        <v>762277000</v>
      </c>
      <c r="G455" s="35" t="n">
        <f aca="false">F455/1000</f>
        <v>762277</v>
      </c>
      <c r="H455" s="80" t="n">
        <v>762277</v>
      </c>
      <c r="I455" s="36" t="n">
        <f aca="false">H455/1000</f>
        <v>762.277</v>
      </c>
    </row>
    <row r="456" customFormat="false" ht="90" hidden="true" customHeight="false" outlineLevel="0" collapsed="false">
      <c r="A456" s="32" t="s">
        <v>158</v>
      </c>
      <c r="B456" s="37" t="s">
        <v>159</v>
      </c>
      <c r="C456" s="38"/>
      <c r="D456" s="26"/>
      <c r="E456" s="34" t="n">
        <v>15808000</v>
      </c>
      <c r="F456" s="79" t="n">
        <v>15808000</v>
      </c>
      <c r="G456" s="35" t="n">
        <f aca="false">F456/1000</f>
        <v>15808</v>
      </c>
      <c r="H456" s="80" t="n">
        <v>15808000</v>
      </c>
      <c r="I456" s="36" t="n">
        <f aca="false">H456/1000</f>
        <v>15808</v>
      </c>
    </row>
    <row r="457" customFormat="false" ht="30" hidden="true" customHeight="false" outlineLevel="0" collapsed="false">
      <c r="A457" s="32" t="s">
        <v>160</v>
      </c>
      <c r="B457" s="37" t="s">
        <v>159</v>
      </c>
      <c r="C457" s="37" t="s">
        <v>161</v>
      </c>
      <c r="D457" s="26"/>
      <c r="E457" s="34" t="n">
        <v>15808000</v>
      </c>
      <c r="F457" s="79" t="n">
        <v>15808000</v>
      </c>
      <c r="G457" s="35" t="n">
        <f aca="false">F457/1000</f>
        <v>15808</v>
      </c>
      <c r="H457" s="80" t="n">
        <v>15808000</v>
      </c>
      <c r="I457" s="36" t="n">
        <f aca="false">H457/1000</f>
        <v>15808</v>
      </c>
    </row>
    <row r="458" customFormat="false" ht="28.5" hidden="true" customHeight="false" outlineLevel="0" collapsed="false">
      <c r="A458" s="24" t="s">
        <v>162</v>
      </c>
      <c r="B458" s="41" t="s">
        <v>163</v>
      </c>
      <c r="C458" s="38"/>
      <c r="D458" s="26"/>
      <c r="E458" s="27" t="n">
        <v>1344252000</v>
      </c>
      <c r="F458" s="75" t="n">
        <f aca="false">F459+F461+F463+F465+F467+F469+F471+F473+F475+F477+F479+F481+F483+F485+F487+F489</f>
        <v>1356197150</v>
      </c>
      <c r="G458" s="29" t="n">
        <f aca="false">F458/1000</f>
        <v>1356197.15</v>
      </c>
      <c r="H458" s="76" t="n">
        <f aca="false">H459+H461+H463+H465+H467+H469+H471+H473+H475+H477+H479+H481+H483+H485+H487+H489</f>
        <v>1368739509</v>
      </c>
      <c r="I458" s="31" t="n">
        <f aca="false">H458/1000</f>
        <v>1368739.509</v>
      </c>
    </row>
    <row r="459" customFormat="false" ht="90" hidden="true" customHeight="false" outlineLevel="0" collapsed="false">
      <c r="A459" s="32" t="s">
        <v>164</v>
      </c>
      <c r="B459" s="37" t="s">
        <v>165</v>
      </c>
      <c r="C459" s="38"/>
      <c r="D459" s="26"/>
      <c r="E459" s="34" t="n">
        <v>155701000</v>
      </c>
      <c r="F459" s="79" t="n">
        <v>163486050</v>
      </c>
      <c r="G459" s="35" t="n">
        <f aca="false">F459/1000</f>
        <v>163486.05</v>
      </c>
      <c r="H459" s="80" t="n">
        <v>171660353</v>
      </c>
      <c r="I459" s="36" t="n">
        <f aca="false">H459/1000</f>
        <v>171660.353</v>
      </c>
    </row>
    <row r="460" customFormat="false" ht="28.15" hidden="true" customHeight="true" outlineLevel="0" collapsed="false">
      <c r="A460" s="32" t="s">
        <v>142</v>
      </c>
      <c r="B460" s="37" t="s">
        <v>165</v>
      </c>
      <c r="C460" s="37" t="s">
        <v>143</v>
      </c>
      <c r="D460" s="26"/>
      <c r="E460" s="34" t="n">
        <v>155701000</v>
      </c>
      <c r="F460" s="79" t="n">
        <v>163486050</v>
      </c>
      <c r="G460" s="35" t="n">
        <f aca="false">F460/1000</f>
        <v>163486.05</v>
      </c>
      <c r="H460" s="80" t="n">
        <v>171660353</v>
      </c>
      <c r="I460" s="36" t="n">
        <f aca="false">H460/1000</f>
        <v>171660.353</v>
      </c>
    </row>
    <row r="461" customFormat="false" ht="45" hidden="true" customHeight="false" outlineLevel="0" collapsed="false">
      <c r="A461" s="32" t="s">
        <v>166</v>
      </c>
      <c r="B461" s="37" t="s">
        <v>167</v>
      </c>
      <c r="C461" s="38"/>
      <c r="D461" s="26"/>
      <c r="E461" s="34" t="n">
        <v>8111000</v>
      </c>
      <c r="F461" s="79" t="n">
        <v>8516550</v>
      </c>
      <c r="G461" s="35" t="n">
        <f aca="false">F461/1000</f>
        <v>8516.55</v>
      </c>
      <c r="H461" s="80" t="n">
        <v>8942378</v>
      </c>
      <c r="I461" s="36" t="n">
        <f aca="false">H461/1000</f>
        <v>8942.378</v>
      </c>
    </row>
    <row r="462" customFormat="false" ht="75" hidden="true" customHeight="false" outlineLevel="0" collapsed="false">
      <c r="A462" s="32" t="s">
        <v>20</v>
      </c>
      <c r="B462" s="37" t="s">
        <v>167</v>
      </c>
      <c r="C462" s="37" t="s">
        <v>21</v>
      </c>
      <c r="D462" s="26"/>
      <c r="E462" s="34" t="n">
        <v>8111000</v>
      </c>
      <c r="F462" s="79" t="n">
        <v>8516550</v>
      </c>
      <c r="G462" s="35" t="n">
        <f aca="false">F462/1000</f>
        <v>8516.55</v>
      </c>
      <c r="H462" s="80" t="n">
        <v>8942378</v>
      </c>
      <c r="I462" s="36" t="n">
        <f aca="false">H462/1000</f>
        <v>8942.378</v>
      </c>
    </row>
    <row r="463" customFormat="false" ht="58.9" hidden="true" customHeight="true" outlineLevel="0" collapsed="false">
      <c r="A463" s="32" t="s">
        <v>168</v>
      </c>
      <c r="B463" s="37" t="s">
        <v>169</v>
      </c>
      <c r="C463" s="38"/>
      <c r="D463" s="26"/>
      <c r="E463" s="34" t="n">
        <v>63353000</v>
      </c>
      <c r="F463" s="79" t="n">
        <v>66520650</v>
      </c>
      <c r="G463" s="35" t="n">
        <f aca="false">F463/1000</f>
        <v>66520.65</v>
      </c>
      <c r="H463" s="80" t="n">
        <v>69846683</v>
      </c>
      <c r="I463" s="36" t="n">
        <f aca="false">H463/1000</f>
        <v>69846.683</v>
      </c>
    </row>
    <row r="464" customFormat="false" ht="31.9" hidden="true" customHeight="true" outlineLevel="0" collapsed="false">
      <c r="A464" s="32" t="s">
        <v>142</v>
      </c>
      <c r="B464" s="37" t="s">
        <v>169</v>
      </c>
      <c r="C464" s="37" t="s">
        <v>143</v>
      </c>
      <c r="D464" s="26"/>
      <c r="E464" s="34" t="n">
        <v>63353000</v>
      </c>
      <c r="F464" s="79" t="n">
        <v>66520650</v>
      </c>
      <c r="G464" s="35" t="n">
        <f aca="false">F464/1000</f>
        <v>66520.65</v>
      </c>
      <c r="H464" s="80" t="n">
        <v>69846683</v>
      </c>
      <c r="I464" s="36" t="n">
        <f aca="false">H464/1000</f>
        <v>69846.683</v>
      </c>
    </row>
    <row r="465" customFormat="false" ht="90" hidden="true" customHeight="false" outlineLevel="0" collapsed="false">
      <c r="A465" s="32" t="s">
        <v>170</v>
      </c>
      <c r="B465" s="37" t="s">
        <v>171</v>
      </c>
      <c r="C465" s="38"/>
      <c r="D465" s="26"/>
      <c r="E465" s="34" t="n">
        <v>6258000</v>
      </c>
      <c r="F465" s="79" t="n">
        <v>6570900</v>
      </c>
      <c r="G465" s="35" t="n">
        <f aca="false">F465/1000</f>
        <v>6570.9</v>
      </c>
      <c r="H465" s="80" t="n">
        <v>6899445</v>
      </c>
      <c r="I465" s="36" t="n">
        <f aca="false">H465/1000</f>
        <v>6899.445</v>
      </c>
    </row>
    <row r="466" customFormat="false" ht="75" hidden="true" customHeight="false" outlineLevel="0" collapsed="false">
      <c r="A466" s="32" t="s">
        <v>20</v>
      </c>
      <c r="B466" s="37" t="s">
        <v>171</v>
      </c>
      <c r="C466" s="37" t="s">
        <v>21</v>
      </c>
      <c r="D466" s="26"/>
      <c r="E466" s="34" t="n">
        <v>6258000</v>
      </c>
      <c r="F466" s="79" t="n">
        <v>6570900</v>
      </c>
      <c r="G466" s="35" t="n">
        <f aca="false">F466/1000</f>
        <v>6570.9</v>
      </c>
      <c r="H466" s="80" t="n">
        <v>6899455</v>
      </c>
      <c r="I466" s="36" t="n">
        <f aca="false">H466/1000</f>
        <v>6899.455</v>
      </c>
    </row>
    <row r="467" customFormat="false" ht="105" hidden="true" customHeight="false" outlineLevel="0" collapsed="false">
      <c r="A467" s="32" t="s">
        <v>172</v>
      </c>
      <c r="B467" s="37" t="s">
        <v>173</v>
      </c>
      <c r="C467" s="38"/>
      <c r="D467" s="26"/>
      <c r="E467" s="34" t="n">
        <v>1089945000</v>
      </c>
      <c r="F467" s="79" t="n">
        <v>1089945000</v>
      </c>
      <c r="G467" s="35" t="n">
        <f aca="false">F467/1000</f>
        <v>1089945</v>
      </c>
      <c r="H467" s="80" t="n">
        <v>1089945000</v>
      </c>
      <c r="I467" s="36" t="n">
        <f aca="false">H467/1000</f>
        <v>1089945</v>
      </c>
    </row>
    <row r="468" customFormat="false" ht="31.15" hidden="true" customHeight="true" outlineLevel="0" collapsed="false">
      <c r="A468" s="32" t="s">
        <v>142</v>
      </c>
      <c r="B468" s="37" t="s">
        <v>173</v>
      </c>
      <c r="C468" s="37" t="s">
        <v>143</v>
      </c>
      <c r="D468" s="26"/>
      <c r="E468" s="34" t="n">
        <v>1089945000</v>
      </c>
      <c r="F468" s="79" t="n">
        <v>1089945000</v>
      </c>
      <c r="G468" s="35" t="n">
        <f aca="false">F468/1000</f>
        <v>1089945</v>
      </c>
      <c r="H468" s="80" t="n">
        <v>1089945000</v>
      </c>
      <c r="I468" s="36" t="n">
        <f aca="false">H468/1000</f>
        <v>1089945</v>
      </c>
    </row>
    <row r="469" customFormat="false" ht="90" hidden="true" customHeight="false" outlineLevel="0" collapsed="false">
      <c r="A469" s="32" t="s">
        <v>174</v>
      </c>
      <c r="B469" s="37" t="s">
        <v>175</v>
      </c>
      <c r="C469" s="38"/>
      <c r="D469" s="26"/>
      <c r="E469" s="34" t="n">
        <v>13704000</v>
      </c>
      <c r="F469" s="79" t="n">
        <v>13704000</v>
      </c>
      <c r="G469" s="35" t="n">
        <f aca="false">F469/1000</f>
        <v>13704</v>
      </c>
      <c r="H469" s="80" t="n">
        <v>13704000</v>
      </c>
      <c r="I469" s="36" t="n">
        <f aca="false">H469/1000</f>
        <v>13704</v>
      </c>
    </row>
    <row r="470" customFormat="false" ht="30" hidden="true" customHeight="false" outlineLevel="0" collapsed="false">
      <c r="A470" s="32" t="s">
        <v>160</v>
      </c>
      <c r="B470" s="37" t="s">
        <v>175</v>
      </c>
      <c r="C470" s="37" t="s">
        <v>161</v>
      </c>
      <c r="D470" s="26"/>
      <c r="E470" s="34" t="n">
        <v>13704000</v>
      </c>
      <c r="F470" s="79" t="n">
        <v>13704000</v>
      </c>
      <c r="G470" s="35" t="n">
        <f aca="false">F470/1000</f>
        <v>13704</v>
      </c>
      <c r="H470" s="80" t="n">
        <v>13704000</v>
      </c>
      <c r="I470" s="36" t="n">
        <f aca="false">H470/1000</f>
        <v>13704</v>
      </c>
    </row>
    <row r="471" customFormat="false" ht="75" hidden="true" customHeight="false" outlineLevel="0" collapsed="false">
      <c r="A471" s="32" t="s">
        <v>176</v>
      </c>
      <c r="B471" s="37" t="s">
        <v>177</v>
      </c>
      <c r="C471" s="38"/>
      <c r="D471" s="26"/>
      <c r="E471" s="34" t="n">
        <v>58000</v>
      </c>
      <c r="F471" s="79" t="n">
        <v>58000</v>
      </c>
      <c r="G471" s="35" t="n">
        <f aca="false">F471/1000</f>
        <v>58</v>
      </c>
      <c r="H471" s="80" t="n">
        <v>58000</v>
      </c>
      <c r="I471" s="36" t="n">
        <f aca="false">H471/1000</f>
        <v>58</v>
      </c>
    </row>
    <row r="472" customFormat="false" ht="45" hidden="true" customHeight="false" outlineLevel="0" collapsed="false">
      <c r="A472" s="32" t="s">
        <v>178</v>
      </c>
      <c r="B472" s="37" t="s">
        <v>177</v>
      </c>
      <c r="C472" s="37" t="s">
        <v>179</v>
      </c>
      <c r="D472" s="26"/>
      <c r="E472" s="34" t="n">
        <v>58000</v>
      </c>
      <c r="F472" s="79" t="n">
        <v>58000</v>
      </c>
      <c r="G472" s="35" t="n">
        <f aca="false">F472/1000</f>
        <v>58</v>
      </c>
      <c r="H472" s="80" t="n">
        <v>58000</v>
      </c>
      <c r="I472" s="36" t="n">
        <f aca="false">H472/1000</f>
        <v>58</v>
      </c>
    </row>
    <row r="473" customFormat="false" ht="71.45" hidden="true" customHeight="true" outlineLevel="0" collapsed="false">
      <c r="A473" s="32" t="s">
        <v>180</v>
      </c>
      <c r="B473" s="37" t="s">
        <v>181</v>
      </c>
      <c r="C473" s="38"/>
      <c r="D473" s="26"/>
      <c r="E473" s="34" t="n">
        <v>1642000</v>
      </c>
      <c r="F473" s="79" t="n">
        <v>1642000</v>
      </c>
      <c r="G473" s="35" t="n">
        <f aca="false">F473/1000</f>
        <v>1642</v>
      </c>
      <c r="H473" s="80" t="n">
        <v>1642000</v>
      </c>
      <c r="I473" s="36" t="n">
        <f aca="false">H473/1000</f>
        <v>1642</v>
      </c>
    </row>
    <row r="474" customFormat="false" ht="27.6" hidden="true" customHeight="true" outlineLevel="0" collapsed="false">
      <c r="A474" s="32" t="s">
        <v>142</v>
      </c>
      <c r="B474" s="37" t="s">
        <v>181</v>
      </c>
      <c r="C474" s="37" t="s">
        <v>143</v>
      </c>
      <c r="D474" s="26"/>
      <c r="E474" s="34" t="n">
        <v>1642000</v>
      </c>
      <c r="F474" s="79" t="n">
        <v>1642000</v>
      </c>
      <c r="G474" s="35" t="n">
        <f aca="false">F474/1000</f>
        <v>1642</v>
      </c>
      <c r="H474" s="80" t="n">
        <v>1642000</v>
      </c>
      <c r="I474" s="36" t="n">
        <f aca="false">H474/1000</f>
        <v>1642</v>
      </c>
    </row>
    <row r="475" customFormat="false" ht="30" hidden="true" customHeight="false" outlineLevel="0" collapsed="false">
      <c r="A475" s="32" t="s">
        <v>182</v>
      </c>
      <c r="B475" s="37" t="s">
        <v>183</v>
      </c>
      <c r="C475" s="38"/>
      <c r="D475" s="26"/>
      <c r="E475" s="34" t="n">
        <v>1280000</v>
      </c>
      <c r="F475" s="79" t="n">
        <v>1344000</v>
      </c>
      <c r="G475" s="35" t="n">
        <f aca="false">F475/1000</f>
        <v>1344</v>
      </c>
      <c r="H475" s="80" t="n">
        <v>1411200</v>
      </c>
      <c r="I475" s="36" t="n">
        <f aca="false">H475/1000</f>
        <v>1411.2</v>
      </c>
    </row>
    <row r="476" customFormat="false" ht="27.6" hidden="true" customHeight="true" outlineLevel="0" collapsed="false">
      <c r="A476" s="32" t="s">
        <v>142</v>
      </c>
      <c r="B476" s="37" t="s">
        <v>183</v>
      </c>
      <c r="C476" s="37" t="s">
        <v>143</v>
      </c>
      <c r="D476" s="26"/>
      <c r="E476" s="34" t="n">
        <v>1280000</v>
      </c>
      <c r="F476" s="79" t="n">
        <v>1344000</v>
      </c>
      <c r="G476" s="35" t="n">
        <f aca="false">F476/1000</f>
        <v>1344</v>
      </c>
      <c r="H476" s="80" t="n">
        <v>1411200</v>
      </c>
      <c r="I476" s="36" t="n">
        <f aca="false">H476/1000</f>
        <v>1411.2</v>
      </c>
    </row>
    <row r="477" customFormat="false" ht="45" hidden="true" customHeight="false" outlineLevel="0" collapsed="false">
      <c r="A477" s="32" t="s">
        <v>184</v>
      </c>
      <c r="B477" s="37" t="s">
        <v>185</v>
      </c>
      <c r="C477" s="38"/>
      <c r="D477" s="26"/>
      <c r="E477" s="34" t="n">
        <v>100000</v>
      </c>
      <c r="F477" s="79" t="n">
        <v>105000</v>
      </c>
      <c r="G477" s="35" t="n">
        <f aca="false">F477/1000</f>
        <v>105</v>
      </c>
      <c r="H477" s="80" t="n">
        <v>110200</v>
      </c>
      <c r="I477" s="36" t="n">
        <f aca="false">H477/1000</f>
        <v>110.2</v>
      </c>
    </row>
    <row r="478" customFormat="false" ht="27.6" hidden="true" customHeight="true" outlineLevel="0" collapsed="false">
      <c r="A478" s="32" t="s">
        <v>142</v>
      </c>
      <c r="B478" s="37" t="s">
        <v>185</v>
      </c>
      <c r="C478" s="37" t="s">
        <v>143</v>
      </c>
      <c r="D478" s="26"/>
      <c r="E478" s="34" t="n">
        <v>100000</v>
      </c>
      <c r="F478" s="79" t="n">
        <v>105000</v>
      </c>
      <c r="G478" s="35" t="n">
        <f aca="false">F478/1000</f>
        <v>105</v>
      </c>
      <c r="H478" s="80" t="n">
        <v>110200</v>
      </c>
      <c r="I478" s="36" t="n">
        <f aca="false">H478/1000</f>
        <v>110.2</v>
      </c>
    </row>
    <row r="479" customFormat="false" ht="39.6" hidden="true" customHeight="true" outlineLevel="0" collapsed="false">
      <c r="A479" s="32" t="s">
        <v>186</v>
      </c>
      <c r="B479" s="37" t="s">
        <v>187</v>
      </c>
      <c r="C479" s="38"/>
      <c r="D479" s="26"/>
      <c r="E479" s="34" t="n">
        <v>1500000</v>
      </c>
      <c r="F479" s="79" t="n">
        <v>1575000</v>
      </c>
      <c r="G479" s="35" t="n">
        <f aca="false">F479/1000</f>
        <v>1575</v>
      </c>
      <c r="H479" s="80" t="n">
        <v>1653750</v>
      </c>
      <c r="I479" s="36" t="n">
        <f aca="false">H479/1000</f>
        <v>1653.75</v>
      </c>
    </row>
    <row r="480" customFormat="false" ht="30" hidden="true" customHeight="true" outlineLevel="0" collapsed="false">
      <c r="A480" s="32" t="s">
        <v>142</v>
      </c>
      <c r="B480" s="37" t="s">
        <v>187</v>
      </c>
      <c r="C480" s="37" t="s">
        <v>143</v>
      </c>
      <c r="D480" s="26"/>
      <c r="E480" s="34" t="n">
        <v>1500000</v>
      </c>
      <c r="F480" s="79" t="n">
        <v>1575000</v>
      </c>
      <c r="G480" s="35" t="n">
        <f aca="false">F480/1000</f>
        <v>1575</v>
      </c>
      <c r="H480" s="80" t="n">
        <v>1653750</v>
      </c>
      <c r="I480" s="36" t="n">
        <f aca="false">H480/1000</f>
        <v>1653.75</v>
      </c>
    </row>
    <row r="481" customFormat="false" ht="60" hidden="true" customHeight="false" outlineLevel="0" collapsed="false">
      <c r="A481" s="32" t="s">
        <v>188</v>
      </c>
      <c r="B481" s="37" t="s">
        <v>189</v>
      </c>
      <c r="C481" s="38"/>
      <c r="D481" s="26"/>
      <c r="E481" s="34" t="n">
        <v>1500000</v>
      </c>
      <c r="F481" s="79" t="n">
        <v>1575000</v>
      </c>
      <c r="G481" s="35" t="n">
        <f aca="false">F481/1000</f>
        <v>1575</v>
      </c>
      <c r="H481" s="80" t="n">
        <v>1653750</v>
      </c>
      <c r="I481" s="36" t="n">
        <f aca="false">H481/1000</f>
        <v>1653.75</v>
      </c>
    </row>
    <row r="482" customFormat="false" ht="45" hidden="true" customHeight="false" outlineLevel="0" collapsed="false">
      <c r="A482" s="32" t="s">
        <v>142</v>
      </c>
      <c r="B482" s="37" t="s">
        <v>189</v>
      </c>
      <c r="C482" s="37" t="s">
        <v>143</v>
      </c>
      <c r="D482" s="26"/>
      <c r="E482" s="34" t="n">
        <v>1500000</v>
      </c>
      <c r="F482" s="79" t="n">
        <v>1575000</v>
      </c>
      <c r="G482" s="35" t="n">
        <f aca="false">F482/1000</f>
        <v>1575</v>
      </c>
      <c r="H482" s="80" t="n">
        <v>1653750</v>
      </c>
      <c r="I482" s="36" t="n">
        <f aca="false">H482/1000</f>
        <v>1653.75</v>
      </c>
    </row>
    <row r="483" customFormat="false" ht="45" hidden="true" customHeight="false" outlineLevel="0" collapsed="false">
      <c r="A483" s="32" t="s">
        <v>190</v>
      </c>
      <c r="B483" s="37" t="s">
        <v>191</v>
      </c>
      <c r="C483" s="38"/>
      <c r="D483" s="26"/>
      <c r="E483" s="34" t="n">
        <v>100000</v>
      </c>
      <c r="F483" s="79" t="n">
        <v>105000</v>
      </c>
      <c r="G483" s="35" t="n">
        <f aca="false">F483/1000</f>
        <v>105</v>
      </c>
      <c r="H483" s="80" t="n">
        <v>110250</v>
      </c>
      <c r="I483" s="36" t="n">
        <f aca="false">H483/1000</f>
        <v>110.25</v>
      </c>
    </row>
    <row r="484" customFormat="false" ht="45" hidden="true" customHeight="false" outlineLevel="0" collapsed="false">
      <c r="A484" s="32" t="s">
        <v>142</v>
      </c>
      <c r="B484" s="37" t="s">
        <v>191</v>
      </c>
      <c r="C484" s="37" t="s">
        <v>143</v>
      </c>
      <c r="D484" s="26"/>
      <c r="E484" s="34" t="n">
        <v>100000</v>
      </c>
      <c r="F484" s="79" t="n">
        <v>105000</v>
      </c>
      <c r="G484" s="35" t="n">
        <f aca="false">F484/1000</f>
        <v>105</v>
      </c>
      <c r="H484" s="80" t="n">
        <v>110250</v>
      </c>
      <c r="I484" s="36" t="n">
        <f aca="false">H484/1000</f>
        <v>110.25</v>
      </c>
    </row>
    <row r="485" customFormat="false" ht="60" hidden="true" customHeight="false" outlineLevel="0" collapsed="false">
      <c r="A485" s="32" t="s">
        <v>192</v>
      </c>
      <c r="B485" s="37" t="s">
        <v>193</v>
      </c>
      <c r="C485" s="38"/>
      <c r="D485" s="26"/>
      <c r="E485" s="34" t="n">
        <v>800000</v>
      </c>
      <c r="F485" s="79" t="n">
        <v>840000</v>
      </c>
      <c r="G485" s="35" t="n">
        <f aca="false">F485/1000</f>
        <v>840</v>
      </c>
      <c r="H485" s="80" t="n">
        <v>882000</v>
      </c>
      <c r="I485" s="36" t="n">
        <f aca="false">H485/1000</f>
        <v>882</v>
      </c>
    </row>
    <row r="486" customFormat="false" ht="45" hidden="true" customHeight="false" outlineLevel="0" collapsed="false">
      <c r="A486" s="32" t="s">
        <v>142</v>
      </c>
      <c r="B486" s="37" t="s">
        <v>193</v>
      </c>
      <c r="C486" s="37" t="s">
        <v>143</v>
      </c>
      <c r="D486" s="26"/>
      <c r="E486" s="34" t="n">
        <v>800000</v>
      </c>
      <c r="F486" s="79" t="n">
        <v>840000</v>
      </c>
      <c r="G486" s="35" t="n">
        <f aca="false">F486/1000</f>
        <v>840</v>
      </c>
      <c r="H486" s="80" t="n">
        <v>882000</v>
      </c>
      <c r="I486" s="36" t="n">
        <f aca="false">H486/1000</f>
        <v>882</v>
      </c>
    </row>
    <row r="487" customFormat="false" ht="60" hidden="true" customHeight="false" outlineLevel="0" collapsed="false">
      <c r="A487" s="32" t="s">
        <v>194</v>
      </c>
      <c r="B487" s="37" t="s">
        <v>195</v>
      </c>
      <c r="C487" s="38"/>
      <c r="D487" s="26"/>
      <c r="E487" s="34" t="n">
        <v>100000</v>
      </c>
      <c r="F487" s="79" t="n">
        <v>105000</v>
      </c>
      <c r="G487" s="35" t="n">
        <f aca="false">F487/1000</f>
        <v>105</v>
      </c>
      <c r="H487" s="80" t="n">
        <v>110250</v>
      </c>
      <c r="I487" s="36" t="n">
        <f aca="false">H487/1000</f>
        <v>110.25</v>
      </c>
    </row>
    <row r="488" customFormat="false" ht="45" hidden="true" customHeight="false" outlineLevel="0" collapsed="false">
      <c r="A488" s="32" t="s">
        <v>142</v>
      </c>
      <c r="B488" s="37" t="s">
        <v>195</v>
      </c>
      <c r="C488" s="37" t="s">
        <v>143</v>
      </c>
      <c r="D488" s="26"/>
      <c r="E488" s="34" t="n">
        <v>100000</v>
      </c>
      <c r="F488" s="79" t="n">
        <v>105000</v>
      </c>
      <c r="G488" s="35" t="n">
        <f aca="false">F488/1000</f>
        <v>105</v>
      </c>
      <c r="H488" s="80" t="n">
        <v>110250</v>
      </c>
      <c r="I488" s="36" t="n">
        <f aca="false">H488/1000</f>
        <v>110.25</v>
      </c>
    </row>
    <row r="489" customFormat="false" ht="60" hidden="true" customHeight="false" outlineLevel="0" collapsed="false">
      <c r="A489" s="32" t="s">
        <v>196</v>
      </c>
      <c r="B489" s="37" t="s">
        <v>197</v>
      </c>
      <c r="C489" s="38"/>
      <c r="D489" s="26"/>
      <c r="E489" s="34" t="n">
        <v>100000</v>
      </c>
      <c r="F489" s="79" t="n">
        <v>105000</v>
      </c>
      <c r="G489" s="35" t="n">
        <f aca="false">F489/1000</f>
        <v>105</v>
      </c>
      <c r="H489" s="80" t="n">
        <v>110250</v>
      </c>
      <c r="I489" s="36" t="n">
        <f aca="false">H489/1000</f>
        <v>110.25</v>
      </c>
    </row>
    <row r="490" customFormat="false" ht="29.45" hidden="true" customHeight="true" outlineLevel="0" collapsed="false">
      <c r="A490" s="32" t="s">
        <v>142</v>
      </c>
      <c r="B490" s="37" t="s">
        <v>197</v>
      </c>
      <c r="C490" s="37" t="s">
        <v>143</v>
      </c>
      <c r="D490" s="26"/>
      <c r="E490" s="34" t="n">
        <v>100000</v>
      </c>
      <c r="F490" s="79" t="n">
        <v>105000</v>
      </c>
      <c r="G490" s="35" t="n">
        <f aca="false">F490/1000</f>
        <v>105</v>
      </c>
      <c r="H490" s="80" t="n">
        <v>110250</v>
      </c>
      <c r="I490" s="36" t="n">
        <f aca="false">H490/1000</f>
        <v>110.25</v>
      </c>
    </row>
    <row r="491" customFormat="false" ht="42.75" hidden="true" customHeight="false" outlineLevel="0" collapsed="false">
      <c r="A491" s="24" t="s">
        <v>198</v>
      </c>
      <c r="B491" s="41" t="s">
        <v>199</v>
      </c>
      <c r="C491" s="38"/>
      <c r="D491" s="26"/>
      <c r="E491" s="27" t="n">
        <v>23220000</v>
      </c>
      <c r="F491" s="75" t="n">
        <f aca="false">F492+F494+F496</f>
        <v>24381000</v>
      </c>
      <c r="G491" s="29" t="n">
        <f aca="false">F491/1000</f>
        <v>24381</v>
      </c>
      <c r="H491" s="76" t="n">
        <f aca="false">H492+H494+H496</f>
        <v>25600000</v>
      </c>
      <c r="I491" s="31" t="n">
        <f aca="false">H491/1000</f>
        <v>25600</v>
      </c>
    </row>
    <row r="492" customFormat="false" ht="60" hidden="true" customHeight="false" outlineLevel="0" collapsed="false">
      <c r="A492" s="32" t="s">
        <v>200</v>
      </c>
      <c r="B492" s="37" t="s">
        <v>201</v>
      </c>
      <c r="C492" s="38"/>
      <c r="D492" s="26"/>
      <c r="E492" s="34" t="n">
        <v>5821000</v>
      </c>
      <c r="F492" s="79" t="n">
        <v>6112000</v>
      </c>
      <c r="G492" s="35" t="n">
        <f aca="false">F492/1000</f>
        <v>6112</v>
      </c>
      <c r="H492" s="80" t="n">
        <v>6417000</v>
      </c>
      <c r="I492" s="36" t="n">
        <f aca="false">H492/1000</f>
        <v>6417</v>
      </c>
    </row>
    <row r="493" customFormat="false" ht="45" hidden="true" customHeight="false" outlineLevel="0" collapsed="false">
      <c r="A493" s="32" t="s">
        <v>142</v>
      </c>
      <c r="B493" s="37" t="s">
        <v>201</v>
      </c>
      <c r="C493" s="37" t="s">
        <v>143</v>
      </c>
      <c r="D493" s="26"/>
      <c r="E493" s="34" t="n">
        <v>5821000</v>
      </c>
      <c r="F493" s="79" t="n">
        <v>6112000</v>
      </c>
      <c r="G493" s="35" t="n">
        <f aca="false">F493/1000</f>
        <v>6112</v>
      </c>
      <c r="H493" s="80" t="n">
        <v>6417000</v>
      </c>
      <c r="I493" s="36" t="n">
        <f aca="false">H493/1000</f>
        <v>6417</v>
      </c>
    </row>
    <row r="494" customFormat="false" ht="75" hidden="true" customHeight="false" outlineLevel="0" collapsed="false">
      <c r="A494" s="32" t="s">
        <v>202</v>
      </c>
      <c r="B494" s="37" t="s">
        <v>203</v>
      </c>
      <c r="C494" s="38"/>
      <c r="D494" s="26"/>
      <c r="E494" s="34" t="n">
        <v>1040000</v>
      </c>
      <c r="F494" s="79" t="n">
        <v>1092000</v>
      </c>
      <c r="G494" s="35" t="n">
        <f aca="false">F494/1000</f>
        <v>1092</v>
      </c>
      <c r="H494" s="80" t="n">
        <v>1147000</v>
      </c>
      <c r="I494" s="36" t="n">
        <f aca="false">H494/1000</f>
        <v>1147</v>
      </c>
    </row>
    <row r="495" customFormat="false" ht="45" hidden="true" customHeight="false" outlineLevel="0" collapsed="false">
      <c r="A495" s="32" t="s">
        <v>204</v>
      </c>
      <c r="B495" s="37" t="s">
        <v>203</v>
      </c>
      <c r="C495" s="37" t="s">
        <v>205</v>
      </c>
      <c r="D495" s="26"/>
      <c r="E495" s="34" t="n">
        <v>1040000</v>
      </c>
      <c r="F495" s="79" t="n">
        <v>1092000</v>
      </c>
      <c r="G495" s="35" t="n">
        <f aca="false">F495/1000</f>
        <v>1092</v>
      </c>
      <c r="H495" s="80" t="n">
        <v>1147000</v>
      </c>
      <c r="I495" s="36" t="n">
        <f aca="false">H495/1000</f>
        <v>1147</v>
      </c>
    </row>
    <row r="496" customFormat="false" ht="45" hidden="true" customHeight="false" outlineLevel="0" collapsed="false">
      <c r="A496" s="32" t="s">
        <v>206</v>
      </c>
      <c r="B496" s="37" t="s">
        <v>207</v>
      </c>
      <c r="C496" s="38"/>
      <c r="D496" s="26"/>
      <c r="E496" s="34" t="n">
        <v>16359000</v>
      </c>
      <c r="F496" s="79" t="n">
        <v>17177000</v>
      </c>
      <c r="G496" s="35" t="n">
        <f aca="false">F496/1000</f>
        <v>17177</v>
      </c>
      <c r="H496" s="80" t="n">
        <v>18036000</v>
      </c>
      <c r="I496" s="36" t="n">
        <f aca="false">H496/1000</f>
        <v>18036</v>
      </c>
    </row>
    <row r="497" customFormat="false" ht="75" hidden="true" customHeight="false" outlineLevel="0" collapsed="false">
      <c r="A497" s="32" t="s">
        <v>36</v>
      </c>
      <c r="B497" s="37" t="s">
        <v>207</v>
      </c>
      <c r="C497" s="37" t="s">
        <v>23</v>
      </c>
      <c r="D497" s="26"/>
      <c r="E497" s="34" t="n">
        <v>16359000</v>
      </c>
      <c r="F497" s="79" t="n">
        <v>17177000</v>
      </c>
      <c r="G497" s="35" t="n">
        <f aca="false">F497/1000</f>
        <v>17177</v>
      </c>
      <c r="H497" s="80" t="n">
        <v>18036000</v>
      </c>
      <c r="I497" s="36" t="n">
        <f aca="false">H497/1000</f>
        <v>18036</v>
      </c>
    </row>
    <row r="498" customFormat="false" ht="57" hidden="true" customHeight="false" outlineLevel="0" collapsed="false">
      <c r="A498" s="24" t="s">
        <v>208</v>
      </c>
      <c r="B498" s="41" t="s">
        <v>209</v>
      </c>
      <c r="C498" s="38"/>
      <c r="D498" s="26"/>
      <c r="E498" s="27" t="n">
        <v>26970000</v>
      </c>
      <c r="F498" s="75" t="n">
        <f aca="false">F499+F501+F503+F505+F507+F509+F511+F513+F515+F517+F519+F521+F523+F525+F527</f>
        <v>27708100</v>
      </c>
      <c r="G498" s="35" t="n">
        <f aca="false">F498/1000</f>
        <v>27708.1</v>
      </c>
      <c r="H498" s="76" t="n">
        <f aca="false">H499+H501+H503+H505+H507+H509+H511+H513+H515+H517+H519+H521+H523+H525+H527</f>
        <v>28483105</v>
      </c>
      <c r="I498" s="36" t="n">
        <f aca="false">H498/1000</f>
        <v>28483.105</v>
      </c>
    </row>
    <row r="499" customFormat="false" ht="60" hidden="true" customHeight="false" outlineLevel="0" collapsed="false">
      <c r="A499" s="32" t="s">
        <v>210</v>
      </c>
      <c r="B499" s="37" t="s">
        <v>211</v>
      </c>
      <c r="C499" s="38"/>
      <c r="D499" s="26"/>
      <c r="E499" s="34" t="n">
        <v>12208000</v>
      </c>
      <c r="F499" s="79" t="n">
        <v>12208000</v>
      </c>
      <c r="G499" s="35" t="n">
        <f aca="false">F499/1000</f>
        <v>12208</v>
      </c>
      <c r="H499" s="80" t="n">
        <v>12208000</v>
      </c>
      <c r="I499" s="36" t="n">
        <f aca="false">H499/1000</f>
        <v>12208</v>
      </c>
    </row>
    <row r="500" customFormat="false" ht="32.45" hidden="true" customHeight="true" outlineLevel="0" collapsed="false">
      <c r="A500" s="32" t="s">
        <v>142</v>
      </c>
      <c r="B500" s="37" t="s">
        <v>211</v>
      </c>
      <c r="C500" s="37" t="s">
        <v>143</v>
      </c>
      <c r="D500" s="26"/>
      <c r="E500" s="34" t="n">
        <v>12208000</v>
      </c>
      <c r="F500" s="79" t="n">
        <v>12208000</v>
      </c>
      <c r="G500" s="35" t="n">
        <f aca="false">F500/1000</f>
        <v>12208</v>
      </c>
      <c r="H500" s="80" t="n">
        <v>12208000</v>
      </c>
      <c r="I500" s="36" t="n">
        <f aca="false">H500/1000</f>
        <v>12208</v>
      </c>
    </row>
    <row r="501" customFormat="false" ht="75" hidden="true" customHeight="false" outlineLevel="0" collapsed="false">
      <c r="A501" s="32" t="s">
        <v>212</v>
      </c>
      <c r="B501" s="37" t="s">
        <v>213</v>
      </c>
      <c r="C501" s="38"/>
      <c r="D501" s="26"/>
      <c r="E501" s="34" t="n">
        <v>11262000</v>
      </c>
      <c r="F501" s="79" t="n">
        <v>11825100</v>
      </c>
      <c r="G501" s="35" t="n">
        <f aca="false">F501/1000</f>
        <v>11825.1</v>
      </c>
      <c r="H501" s="80" t="n">
        <v>12416355</v>
      </c>
      <c r="I501" s="36" t="n">
        <f aca="false">H501/1000</f>
        <v>12416.355</v>
      </c>
    </row>
    <row r="502" customFormat="false" ht="75" hidden="true" customHeight="false" outlineLevel="0" collapsed="false">
      <c r="A502" s="32" t="s">
        <v>20</v>
      </c>
      <c r="B502" s="37" t="s">
        <v>213</v>
      </c>
      <c r="C502" s="37" t="s">
        <v>21</v>
      </c>
      <c r="D502" s="26"/>
      <c r="E502" s="34" t="n">
        <v>11262000</v>
      </c>
      <c r="F502" s="79" t="n">
        <v>11825100</v>
      </c>
      <c r="G502" s="35" t="n">
        <f aca="false">F502/1000</f>
        <v>11825.1</v>
      </c>
      <c r="H502" s="80" t="n">
        <v>12416355</v>
      </c>
      <c r="I502" s="36" t="n">
        <f aca="false">H502/1000</f>
        <v>12416.355</v>
      </c>
    </row>
    <row r="503" customFormat="false" ht="45" hidden="true" customHeight="false" outlineLevel="0" collapsed="false">
      <c r="A503" s="32" t="s">
        <v>214</v>
      </c>
      <c r="B503" s="37" t="s">
        <v>215</v>
      </c>
      <c r="C503" s="38"/>
      <c r="D503" s="26"/>
      <c r="E503" s="34" t="n">
        <v>350000</v>
      </c>
      <c r="F503" s="79" t="n">
        <v>367500</v>
      </c>
      <c r="G503" s="35" t="n">
        <f aca="false">F503/1000</f>
        <v>367.5</v>
      </c>
      <c r="H503" s="80" t="n">
        <v>385875</v>
      </c>
      <c r="I503" s="36" t="n">
        <f aca="false">H503/1000</f>
        <v>385.875</v>
      </c>
    </row>
    <row r="504" customFormat="false" ht="30.6" hidden="true" customHeight="true" outlineLevel="0" collapsed="false">
      <c r="A504" s="32" t="s">
        <v>142</v>
      </c>
      <c r="B504" s="37" t="s">
        <v>215</v>
      </c>
      <c r="C504" s="37" t="s">
        <v>143</v>
      </c>
      <c r="D504" s="26"/>
      <c r="E504" s="34" t="n">
        <v>350000</v>
      </c>
      <c r="F504" s="79" t="n">
        <v>367500</v>
      </c>
      <c r="G504" s="35" t="n">
        <f aca="false">F504/1000</f>
        <v>367.5</v>
      </c>
      <c r="H504" s="80" t="n">
        <v>385875</v>
      </c>
      <c r="I504" s="36" t="n">
        <f aca="false">H504/1000</f>
        <v>385.875</v>
      </c>
    </row>
    <row r="505" customFormat="false" ht="30" hidden="true" customHeight="false" outlineLevel="0" collapsed="false">
      <c r="A505" s="32" t="s">
        <v>216</v>
      </c>
      <c r="B505" s="37" t="s">
        <v>217</v>
      </c>
      <c r="C505" s="38"/>
      <c r="D505" s="26"/>
      <c r="E505" s="34" t="n">
        <v>100000</v>
      </c>
      <c r="F505" s="79" t="n">
        <v>105000</v>
      </c>
      <c r="G505" s="35" t="n">
        <f aca="false">F505/1000</f>
        <v>105</v>
      </c>
      <c r="H505" s="80" t="n">
        <v>110250</v>
      </c>
      <c r="I505" s="36" t="n">
        <f aca="false">H505/1000</f>
        <v>110.25</v>
      </c>
    </row>
    <row r="506" customFormat="false" ht="28.15" hidden="true" customHeight="true" outlineLevel="0" collapsed="false">
      <c r="A506" s="32" t="s">
        <v>142</v>
      </c>
      <c r="B506" s="37" t="s">
        <v>217</v>
      </c>
      <c r="C506" s="37" t="s">
        <v>143</v>
      </c>
      <c r="D506" s="26"/>
      <c r="E506" s="34" t="n">
        <v>100000</v>
      </c>
      <c r="F506" s="79" t="n">
        <v>105000</v>
      </c>
      <c r="G506" s="35" t="n">
        <f aca="false">F506/1000</f>
        <v>105</v>
      </c>
      <c r="H506" s="80" t="n">
        <v>110250</v>
      </c>
      <c r="I506" s="36" t="n">
        <f aca="false">H506/1000</f>
        <v>110.25</v>
      </c>
    </row>
    <row r="507" customFormat="false" ht="30" hidden="true" customHeight="false" outlineLevel="0" collapsed="false">
      <c r="A507" s="32" t="s">
        <v>218</v>
      </c>
      <c r="B507" s="37" t="s">
        <v>219</v>
      </c>
      <c r="C507" s="38"/>
      <c r="D507" s="26"/>
      <c r="E507" s="34" t="n">
        <v>100000</v>
      </c>
      <c r="F507" s="79" t="n">
        <v>105000</v>
      </c>
      <c r="G507" s="35" t="n">
        <f aca="false">F507/1000</f>
        <v>105</v>
      </c>
      <c r="H507" s="80" t="n">
        <v>110250</v>
      </c>
      <c r="I507" s="36" t="n">
        <f aca="false">H507/1000</f>
        <v>110.25</v>
      </c>
    </row>
    <row r="508" customFormat="false" ht="26.45" hidden="true" customHeight="true" outlineLevel="0" collapsed="false">
      <c r="A508" s="32" t="s">
        <v>142</v>
      </c>
      <c r="B508" s="37" t="s">
        <v>219</v>
      </c>
      <c r="C508" s="37" t="s">
        <v>143</v>
      </c>
      <c r="D508" s="26"/>
      <c r="E508" s="34" t="n">
        <v>100000</v>
      </c>
      <c r="F508" s="79" t="n">
        <v>105000</v>
      </c>
      <c r="G508" s="35" t="n">
        <f aca="false">F508/1000</f>
        <v>105</v>
      </c>
      <c r="H508" s="80" t="n">
        <v>110250</v>
      </c>
      <c r="I508" s="36" t="n">
        <f aca="false">H508/1000</f>
        <v>110.25</v>
      </c>
    </row>
    <row r="509" customFormat="false" ht="30" hidden="true" customHeight="false" outlineLevel="0" collapsed="false">
      <c r="A509" s="32" t="s">
        <v>220</v>
      </c>
      <c r="B509" s="37" t="s">
        <v>221</v>
      </c>
      <c r="C509" s="38"/>
      <c r="D509" s="26"/>
      <c r="E509" s="34" t="n">
        <v>1100000</v>
      </c>
      <c r="F509" s="79" t="n">
        <v>1155000</v>
      </c>
      <c r="G509" s="35" t="n">
        <f aca="false">F509/1000</f>
        <v>1155</v>
      </c>
      <c r="H509" s="80" t="n">
        <v>1212750</v>
      </c>
      <c r="I509" s="36" t="n">
        <f aca="false">H509/1000</f>
        <v>1212.75</v>
      </c>
    </row>
    <row r="510" customFormat="false" ht="28.15" hidden="true" customHeight="true" outlineLevel="0" collapsed="false">
      <c r="A510" s="32" t="s">
        <v>142</v>
      </c>
      <c r="B510" s="37" t="s">
        <v>221</v>
      </c>
      <c r="C510" s="37" t="s">
        <v>143</v>
      </c>
      <c r="D510" s="26"/>
      <c r="E510" s="34" t="n">
        <v>1100000</v>
      </c>
      <c r="F510" s="79" t="n">
        <v>1155000</v>
      </c>
      <c r="G510" s="35" t="n">
        <f aca="false">F510/1000</f>
        <v>1155</v>
      </c>
      <c r="H510" s="80" t="n">
        <v>1212750</v>
      </c>
      <c r="I510" s="36" t="n">
        <f aca="false">H510/1000</f>
        <v>1212.75</v>
      </c>
    </row>
    <row r="511" customFormat="false" ht="30" hidden="true" customHeight="false" outlineLevel="0" collapsed="false">
      <c r="A511" s="32" t="s">
        <v>222</v>
      </c>
      <c r="B511" s="37" t="s">
        <v>223</v>
      </c>
      <c r="C511" s="38"/>
      <c r="D511" s="26"/>
      <c r="E511" s="34" t="n">
        <v>100000</v>
      </c>
      <c r="F511" s="79" t="n">
        <v>105000</v>
      </c>
      <c r="G511" s="35" t="n">
        <f aca="false">F511/1000</f>
        <v>105</v>
      </c>
      <c r="H511" s="80" t="n">
        <v>110250</v>
      </c>
      <c r="I511" s="36" t="n">
        <f aca="false">H511/1000</f>
        <v>110.25</v>
      </c>
    </row>
    <row r="512" customFormat="false" ht="30" hidden="true" customHeight="true" outlineLevel="0" collapsed="false">
      <c r="A512" s="32" t="s">
        <v>142</v>
      </c>
      <c r="B512" s="37" t="s">
        <v>223</v>
      </c>
      <c r="C512" s="37" t="s">
        <v>143</v>
      </c>
      <c r="D512" s="26"/>
      <c r="E512" s="34" t="n">
        <v>100000</v>
      </c>
      <c r="F512" s="79" t="n">
        <v>105000</v>
      </c>
      <c r="G512" s="35" t="n">
        <f aca="false">F512/1000</f>
        <v>105</v>
      </c>
      <c r="H512" s="80" t="n">
        <v>110250</v>
      </c>
      <c r="I512" s="36" t="n">
        <f aca="false">H512/1000</f>
        <v>110.25</v>
      </c>
    </row>
    <row r="513" customFormat="false" ht="45" hidden="true" customHeight="false" outlineLevel="0" collapsed="false">
      <c r="A513" s="32" t="s">
        <v>224</v>
      </c>
      <c r="B513" s="37" t="s">
        <v>225</v>
      </c>
      <c r="C513" s="38"/>
      <c r="D513" s="26"/>
      <c r="E513" s="34" t="n">
        <v>300000</v>
      </c>
      <c r="F513" s="79" t="n">
        <v>315000</v>
      </c>
      <c r="G513" s="35" t="n">
        <f aca="false">F513/1000</f>
        <v>315</v>
      </c>
      <c r="H513" s="80" t="n">
        <v>330750</v>
      </c>
      <c r="I513" s="36" t="n">
        <f aca="false">H513/1000</f>
        <v>330.75</v>
      </c>
    </row>
    <row r="514" customFormat="false" ht="31.15" hidden="true" customHeight="true" outlineLevel="0" collapsed="false">
      <c r="A514" s="32" t="s">
        <v>142</v>
      </c>
      <c r="B514" s="37" t="s">
        <v>225</v>
      </c>
      <c r="C514" s="37" t="s">
        <v>143</v>
      </c>
      <c r="D514" s="26"/>
      <c r="E514" s="34" t="n">
        <v>300000</v>
      </c>
      <c r="F514" s="79" t="n">
        <v>315000</v>
      </c>
      <c r="G514" s="35" t="n">
        <f aca="false">F514/1000</f>
        <v>315</v>
      </c>
      <c r="H514" s="80" t="n">
        <v>330750</v>
      </c>
      <c r="I514" s="36" t="n">
        <f aca="false">H514/1000</f>
        <v>330.75</v>
      </c>
    </row>
    <row r="515" customFormat="false" ht="45" hidden="true" customHeight="false" outlineLevel="0" collapsed="false">
      <c r="A515" s="32" t="s">
        <v>226</v>
      </c>
      <c r="B515" s="37" t="s">
        <v>227</v>
      </c>
      <c r="C515" s="38"/>
      <c r="D515" s="26"/>
      <c r="E515" s="34" t="n">
        <v>100000</v>
      </c>
      <c r="F515" s="79" t="n">
        <v>105000</v>
      </c>
      <c r="G515" s="35" t="n">
        <f aca="false">F515/1000</f>
        <v>105</v>
      </c>
      <c r="H515" s="80" t="n">
        <v>110250</v>
      </c>
      <c r="I515" s="36" t="n">
        <f aca="false">H515/1000</f>
        <v>110.25</v>
      </c>
    </row>
    <row r="516" customFormat="false" ht="33" hidden="true" customHeight="true" outlineLevel="0" collapsed="false">
      <c r="A516" s="32" t="s">
        <v>142</v>
      </c>
      <c r="B516" s="37" t="s">
        <v>227</v>
      </c>
      <c r="C516" s="37" t="s">
        <v>143</v>
      </c>
      <c r="D516" s="26"/>
      <c r="E516" s="34" t="n">
        <v>100000</v>
      </c>
      <c r="F516" s="79" t="n">
        <v>105000</v>
      </c>
      <c r="G516" s="35" t="n">
        <f aca="false">F516/1000</f>
        <v>105</v>
      </c>
      <c r="H516" s="80" t="n">
        <v>110250</v>
      </c>
      <c r="I516" s="36" t="n">
        <f aca="false">H516/1000</f>
        <v>110.25</v>
      </c>
    </row>
    <row r="517" customFormat="false" ht="45" hidden="true" customHeight="false" outlineLevel="0" collapsed="false">
      <c r="A517" s="32" t="s">
        <v>228</v>
      </c>
      <c r="B517" s="37" t="s">
        <v>229</v>
      </c>
      <c r="C517" s="38"/>
      <c r="D517" s="26"/>
      <c r="E517" s="34" t="n">
        <v>150000</v>
      </c>
      <c r="F517" s="79" t="n">
        <v>157500</v>
      </c>
      <c r="G517" s="35" t="n">
        <f aca="false">F517/1000</f>
        <v>157.5</v>
      </c>
      <c r="H517" s="80" t="n">
        <v>165375</v>
      </c>
      <c r="I517" s="36" t="n">
        <f aca="false">H517/1000</f>
        <v>165.375</v>
      </c>
    </row>
    <row r="518" customFormat="false" ht="31.9" hidden="true" customHeight="true" outlineLevel="0" collapsed="false">
      <c r="A518" s="32" t="s">
        <v>142</v>
      </c>
      <c r="B518" s="37" t="s">
        <v>229</v>
      </c>
      <c r="C518" s="37" t="s">
        <v>143</v>
      </c>
      <c r="D518" s="26"/>
      <c r="E518" s="34" t="n">
        <v>150000</v>
      </c>
      <c r="F518" s="79" t="n">
        <v>157500</v>
      </c>
      <c r="G518" s="35" t="n">
        <f aca="false">F518/1000</f>
        <v>157.5</v>
      </c>
      <c r="H518" s="80" t="n">
        <v>165375</v>
      </c>
      <c r="I518" s="36" t="n">
        <f aca="false">H518/1000</f>
        <v>165.375</v>
      </c>
    </row>
    <row r="519" customFormat="false" ht="45" hidden="true" customHeight="true" outlineLevel="0" collapsed="false">
      <c r="A519" s="32" t="s">
        <v>230</v>
      </c>
      <c r="B519" s="37" t="s">
        <v>231</v>
      </c>
      <c r="C519" s="38"/>
      <c r="D519" s="26"/>
      <c r="E519" s="34" t="n">
        <v>250000</v>
      </c>
      <c r="F519" s="79" t="n">
        <v>262500</v>
      </c>
      <c r="G519" s="35" t="n">
        <f aca="false">F519/1000</f>
        <v>262.5</v>
      </c>
      <c r="H519" s="80" t="n">
        <v>275625</v>
      </c>
      <c r="I519" s="36" t="n">
        <f aca="false">H519/1000</f>
        <v>275.625</v>
      </c>
    </row>
    <row r="520" customFormat="false" ht="30" hidden="true" customHeight="true" outlineLevel="0" collapsed="false">
      <c r="A520" s="32" t="s">
        <v>142</v>
      </c>
      <c r="B520" s="37" t="s">
        <v>231</v>
      </c>
      <c r="C520" s="37" t="s">
        <v>143</v>
      </c>
      <c r="D520" s="26"/>
      <c r="E520" s="34" t="n">
        <v>250000</v>
      </c>
      <c r="F520" s="79" t="n">
        <v>262500</v>
      </c>
      <c r="G520" s="35" t="n">
        <f aca="false">F520/1000</f>
        <v>262.5</v>
      </c>
      <c r="H520" s="80" t="n">
        <v>275625</v>
      </c>
      <c r="I520" s="36" t="n">
        <f aca="false">H520/1000</f>
        <v>275.625</v>
      </c>
    </row>
    <row r="521" customFormat="false" ht="45" hidden="true" customHeight="false" outlineLevel="0" collapsed="false">
      <c r="A521" s="32" t="s">
        <v>232</v>
      </c>
      <c r="B521" s="37" t="s">
        <v>233</v>
      </c>
      <c r="C521" s="38"/>
      <c r="D521" s="26"/>
      <c r="E521" s="34" t="n">
        <v>50000</v>
      </c>
      <c r="F521" s="79" t="n">
        <v>52500</v>
      </c>
      <c r="G521" s="35" t="n">
        <f aca="false">F521/1000</f>
        <v>52.5</v>
      </c>
      <c r="H521" s="80" t="n">
        <v>55125</v>
      </c>
      <c r="I521" s="36" t="n">
        <f aca="false">H521/1000</f>
        <v>55.125</v>
      </c>
    </row>
    <row r="522" customFormat="false" ht="31.15" hidden="true" customHeight="true" outlineLevel="0" collapsed="false">
      <c r="A522" s="32" t="s">
        <v>142</v>
      </c>
      <c r="B522" s="37" t="s">
        <v>233</v>
      </c>
      <c r="C522" s="37" t="s">
        <v>143</v>
      </c>
      <c r="D522" s="26"/>
      <c r="E522" s="34" t="n">
        <v>50000</v>
      </c>
      <c r="F522" s="79" t="n">
        <v>52500</v>
      </c>
      <c r="G522" s="35" t="n">
        <f aca="false">F522/1000</f>
        <v>52.5</v>
      </c>
      <c r="H522" s="80" t="n">
        <v>55125</v>
      </c>
      <c r="I522" s="36" t="n">
        <f aca="false">H522/1000</f>
        <v>55.125</v>
      </c>
    </row>
    <row r="523" customFormat="false" ht="39.6" hidden="true" customHeight="true" outlineLevel="0" collapsed="false">
      <c r="A523" s="32" t="s">
        <v>234</v>
      </c>
      <c r="B523" s="37" t="s">
        <v>235</v>
      </c>
      <c r="C523" s="38"/>
      <c r="D523" s="26"/>
      <c r="E523" s="34" t="n">
        <v>450000</v>
      </c>
      <c r="F523" s="79" t="n">
        <v>472500</v>
      </c>
      <c r="G523" s="35" t="n">
        <f aca="false">F523/1000</f>
        <v>472.5</v>
      </c>
      <c r="H523" s="80" t="n">
        <v>496125</v>
      </c>
      <c r="I523" s="36" t="n">
        <f aca="false">H523/1000</f>
        <v>496.125</v>
      </c>
    </row>
    <row r="524" customFormat="false" ht="27.6" hidden="true" customHeight="true" outlineLevel="0" collapsed="false">
      <c r="A524" s="32" t="s">
        <v>142</v>
      </c>
      <c r="B524" s="37" t="s">
        <v>235</v>
      </c>
      <c r="C524" s="37" t="s">
        <v>143</v>
      </c>
      <c r="D524" s="26"/>
      <c r="E524" s="34" t="n">
        <v>450000</v>
      </c>
      <c r="F524" s="79" t="n">
        <v>472500</v>
      </c>
      <c r="G524" s="35" t="n">
        <f aca="false">F524/1000</f>
        <v>472.5</v>
      </c>
      <c r="H524" s="80" t="n">
        <v>496125</v>
      </c>
      <c r="I524" s="36" t="n">
        <f aca="false">H524/1000</f>
        <v>496.125</v>
      </c>
    </row>
    <row r="525" customFormat="false" ht="75" hidden="true" customHeight="false" outlineLevel="0" collapsed="false">
      <c r="A525" s="32" t="s">
        <v>236</v>
      </c>
      <c r="B525" s="37" t="s">
        <v>237</v>
      </c>
      <c r="C525" s="38"/>
      <c r="D525" s="26"/>
      <c r="E525" s="34" t="n">
        <v>300000</v>
      </c>
      <c r="F525" s="79" t="n">
        <v>315000</v>
      </c>
      <c r="G525" s="35" t="n">
        <f aca="false">F525/1000</f>
        <v>315</v>
      </c>
      <c r="H525" s="80" t="n">
        <v>330750</v>
      </c>
      <c r="I525" s="36" t="n">
        <f aca="false">H525/1000</f>
        <v>330.75</v>
      </c>
    </row>
    <row r="526" customFormat="false" ht="28.9" hidden="true" customHeight="true" outlineLevel="0" collapsed="false">
      <c r="A526" s="32" t="s">
        <v>142</v>
      </c>
      <c r="B526" s="37" t="s">
        <v>237</v>
      </c>
      <c r="C526" s="37" t="s">
        <v>143</v>
      </c>
      <c r="D526" s="26"/>
      <c r="E526" s="34" t="n">
        <v>300000</v>
      </c>
      <c r="F526" s="79" t="n">
        <v>315000</v>
      </c>
      <c r="G526" s="35" t="n">
        <f aca="false">F526/1000</f>
        <v>315</v>
      </c>
      <c r="H526" s="80" t="n">
        <v>330750</v>
      </c>
      <c r="I526" s="36" t="n">
        <f aca="false">H526/1000</f>
        <v>330.75</v>
      </c>
    </row>
    <row r="527" customFormat="false" ht="60" hidden="true" customHeight="false" outlineLevel="0" collapsed="false">
      <c r="A527" s="32" t="s">
        <v>238</v>
      </c>
      <c r="B527" s="37" t="s">
        <v>239</v>
      </c>
      <c r="C527" s="38"/>
      <c r="D527" s="26"/>
      <c r="E527" s="34" t="n">
        <v>150000</v>
      </c>
      <c r="F527" s="79" t="n">
        <v>157500</v>
      </c>
      <c r="G527" s="35" t="n">
        <f aca="false">F527/1000</f>
        <v>157.5</v>
      </c>
      <c r="H527" s="80" t="n">
        <v>165375</v>
      </c>
      <c r="I527" s="36" t="n">
        <f aca="false">H527/1000</f>
        <v>165.375</v>
      </c>
    </row>
    <row r="528" customFormat="false" ht="30.6" hidden="true" customHeight="true" outlineLevel="0" collapsed="false">
      <c r="A528" s="32" t="s">
        <v>142</v>
      </c>
      <c r="B528" s="37" t="s">
        <v>239</v>
      </c>
      <c r="C528" s="37" t="s">
        <v>143</v>
      </c>
      <c r="D528" s="26"/>
      <c r="E528" s="34" t="n">
        <v>150000</v>
      </c>
      <c r="F528" s="79" t="n">
        <v>157500</v>
      </c>
      <c r="G528" s="35" t="n">
        <f aca="false">F528/1000</f>
        <v>157.5</v>
      </c>
      <c r="H528" s="80" t="n">
        <v>165375</v>
      </c>
      <c r="I528" s="36" t="n">
        <f aca="false">H528/1000</f>
        <v>165.375</v>
      </c>
    </row>
    <row r="529" customFormat="false" ht="28.5" hidden="true" customHeight="false" outlineLevel="0" collapsed="false">
      <c r="A529" s="24" t="s">
        <v>240</v>
      </c>
      <c r="B529" s="41" t="s">
        <v>241</v>
      </c>
      <c r="C529" s="38"/>
      <c r="D529" s="26"/>
      <c r="E529" s="27" t="n">
        <v>160229000</v>
      </c>
      <c r="F529" s="75" t="n">
        <f aca="false">F530+F532+F534+F536+F538+F540+F542+F544</f>
        <v>165630100</v>
      </c>
      <c r="G529" s="29" t="n">
        <f aca="false">F529/1000</f>
        <v>165630.1</v>
      </c>
      <c r="H529" s="76" t="n">
        <f aca="false">H530+H532+H534+H536+H538+H540+H542+H544</f>
        <v>171301256</v>
      </c>
      <c r="I529" s="31" t="n">
        <f aca="false">H529/1000</f>
        <v>171301.256</v>
      </c>
    </row>
    <row r="530" customFormat="false" ht="75" hidden="true" customHeight="false" outlineLevel="0" collapsed="false">
      <c r="A530" s="32" t="s">
        <v>242</v>
      </c>
      <c r="B530" s="37" t="s">
        <v>243</v>
      </c>
      <c r="C530" s="38"/>
      <c r="D530" s="26"/>
      <c r="E530" s="34" t="n">
        <v>52207000</v>
      </c>
      <c r="F530" s="34" t="n">
        <v>52207000</v>
      </c>
      <c r="G530" s="35" t="n">
        <f aca="false">F530/1000</f>
        <v>52207</v>
      </c>
      <c r="H530" s="34" t="n">
        <v>52207000</v>
      </c>
      <c r="I530" s="36" t="n">
        <f aca="false">H530/1000</f>
        <v>52207</v>
      </c>
    </row>
    <row r="531" customFormat="false" ht="75" hidden="true" customHeight="false" outlineLevel="0" collapsed="false">
      <c r="A531" s="32" t="s">
        <v>20</v>
      </c>
      <c r="B531" s="37" t="s">
        <v>243</v>
      </c>
      <c r="C531" s="37" t="s">
        <v>21</v>
      </c>
      <c r="D531" s="26"/>
      <c r="E531" s="34" t="n">
        <v>52207000</v>
      </c>
      <c r="F531" s="34" t="n">
        <v>52207000</v>
      </c>
      <c r="G531" s="35" t="n">
        <f aca="false">F531/1000</f>
        <v>52207</v>
      </c>
      <c r="H531" s="34" t="n">
        <v>52207000</v>
      </c>
      <c r="I531" s="36" t="n">
        <f aca="false">H531/1000</f>
        <v>52207</v>
      </c>
    </row>
    <row r="532" customFormat="false" ht="30" hidden="true" customHeight="false" outlineLevel="0" collapsed="false">
      <c r="A532" s="32" t="s">
        <v>244</v>
      </c>
      <c r="B532" s="37" t="s">
        <v>245</v>
      </c>
      <c r="C532" s="38"/>
      <c r="D532" s="26"/>
      <c r="E532" s="34" t="n">
        <v>29073000</v>
      </c>
      <c r="F532" s="79" t="n">
        <v>30526650</v>
      </c>
      <c r="G532" s="35" t="n">
        <f aca="false">F532/1000</f>
        <v>30526.65</v>
      </c>
      <c r="H532" s="80" t="n">
        <v>32052983</v>
      </c>
      <c r="I532" s="36" t="n">
        <f aca="false">H532/1000</f>
        <v>32052.983</v>
      </c>
    </row>
    <row r="533" customFormat="false" ht="75" hidden="true" customHeight="false" outlineLevel="0" collapsed="false">
      <c r="A533" s="32" t="s">
        <v>20</v>
      </c>
      <c r="B533" s="37" t="s">
        <v>245</v>
      </c>
      <c r="C533" s="37" t="s">
        <v>21</v>
      </c>
      <c r="D533" s="26"/>
      <c r="E533" s="34" t="n">
        <v>29073000</v>
      </c>
      <c r="F533" s="79" t="n">
        <v>30526650</v>
      </c>
      <c r="G533" s="35" t="n">
        <f aca="false">F533/1000</f>
        <v>30526.65</v>
      </c>
      <c r="H533" s="80" t="n">
        <v>32052983</v>
      </c>
      <c r="I533" s="36" t="n">
        <f aca="false">H533/1000</f>
        <v>32052.983</v>
      </c>
    </row>
    <row r="534" customFormat="false" ht="30" hidden="true" customHeight="false" outlineLevel="0" collapsed="false">
      <c r="A534" s="32" t="s">
        <v>246</v>
      </c>
      <c r="B534" s="37" t="s">
        <v>247</v>
      </c>
      <c r="C534" s="38"/>
      <c r="D534" s="26"/>
      <c r="E534" s="34" t="n">
        <v>6502000</v>
      </c>
      <c r="F534" s="79" t="n">
        <v>6827100</v>
      </c>
      <c r="G534" s="35" t="n">
        <f aca="false">F534/1000</f>
        <v>6827.1</v>
      </c>
      <c r="H534" s="80" t="n">
        <v>7168455</v>
      </c>
      <c r="I534" s="36" t="n">
        <f aca="false">H534/1000</f>
        <v>7168.455</v>
      </c>
    </row>
    <row r="535" customFormat="false" ht="75" hidden="true" customHeight="false" outlineLevel="0" collapsed="false">
      <c r="A535" s="32" t="s">
        <v>20</v>
      </c>
      <c r="B535" s="37" t="s">
        <v>247</v>
      </c>
      <c r="C535" s="37" t="s">
        <v>21</v>
      </c>
      <c r="D535" s="26"/>
      <c r="E535" s="34" t="n">
        <v>6502000</v>
      </c>
      <c r="F535" s="79" t="n">
        <v>6827100</v>
      </c>
      <c r="G535" s="35" t="n">
        <f aca="false">F535/1000</f>
        <v>6827.1</v>
      </c>
      <c r="H535" s="80" t="n">
        <v>7168455</v>
      </c>
      <c r="I535" s="36" t="n">
        <f aca="false">H535/1000</f>
        <v>7168.455</v>
      </c>
    </row>
    <row r="536" customFormat="false" ht="45" hidden="true" customHeight="false" outlineLevel="0" collapsed="false">
      <c r="A536" s="32" t="s">
        <v>248</v>
      </c>
      <c r="B536" s="37" t="s">
        <v>249</v>
      </c>
      <c r="C536" s="38"/>
      <c r="D536" s="26"/>
      <c r="E536" s="34" t="n">
        <v>71647000</v>
      </c>
      <c r="F536" s="79" t="n">
        <v>75229350</v>
      </c>
      <c r="G536" s="35" t="n">
        <f aca="false">F536/1000</f>
        <v>75229.35</v>
      </c>
      <c r="H536" s="80" t="n">
        <v>78990818</v>
      </c>
      <c r="I536" s="36" t="n">
        <f aca="false">H536/1000</f>
        <v>78990.818</v>
      </c>
    </row>
    <row r="537" customFormat="false" ht="75" hidden="true" customHeight="false" outlineLevel="0" collapsed="false">
      <c r="A537" s="32" t="s">
        <v>20</v>
      </c>
      <c r="B537" s="37" t="s">
        <v>249</v>
      </c>
      <c r="C537" s="37" t="s">
        <v>21</v>
      </c>
      <c r="D537" s="26"/>
      <c r="E537" s="34" t="n">
        <v>71647000</v>
      </c>
      <c r="F537" s="79" t="n">
        <v>75229350</v>
      </c>
      <c r="G537" s="35" t="n">
        <f aca="false">F537/1000</f>
        <v>75229.35</v>
      </c>
      <c r="H537" s="80" t="n">
        <v>78990818</v>
      </c>
      <c r="I537" s="36" t="n">
        <f aca="false">H537/1000</f>
        <v>78990.818</v>
      </c>
    </row>
    <row r="538" customFormat="false" ht="60" hidden="true" customHeight="false" outlineLevel="0" collapsed="false">
      <c r="A538" s="32" t="s">
        <v>250</v>
      </c>
      <c r="B538" s="37" t="s">
        <v>251</v>
      </c>
      <c r="C538" s="38"/>
      <c r="D538" s="26"/>
      <c r="E538" s="34" t="n">
        <v>500000</v>
      </c>
      <c r="F538" s="79" t="n">
        <v>525000</v>
      </c>
      <c r="G538" s="35" t="n">
        <f aca="false">F538/1000</f>
        <v>525</v>
      </c>
      <c r="H538" s="80" t="n">
        <v>551250</v>
      </c>
      <c r="I538" s="36" t="n">
        <f aca="false">H538/1000</f>
        <v>551.25</v>
      </c>
    </row>
    <row r="539" customFormat="false" ht="28.15" hidden="true" customHeight="true" outlineLevel="0" collapsed="false">
      <c r="A539" s="32" t="s">
        <v>142</v>
      </c>
      <c r="B539" s="37" t="s">
        <v>251</v>
      </c>
      <c r="C539" s="37" t="s">
        <v>143</v>
      </c>
      <c r="D539" s="26"/>
      <c r="E539" s="34" t="n">
        <v>500000</v>
      </c>
      <c r="F539" s="79" t="n">
        <v>525000</v>
      </c>
      <c r="G539" s="35" t="n">
        <f aca="false">F539/1000</f>
        <v>525</v>
      </c>
      <c r="H539" s="80" t="n">
        <v>551250</v>
      </c>
      <c r="I539" s="36" t="n">
        <f aca="false">H539/1000</f>
        <v>551.25</v>
      </c>
    </row>
    <row r="540" customFormat="false" ht="75" hidden="true" customHeight="false" outlineLevel="0" collapsed="false">
      <c r="A540" s="32" t="s">
        <v>252</v>
      </c>
      <c r="B540" s="37" t="s">
        <v>253</v>
      </c>
      <c r="C540" s="38"/>
      <c r="D540" s="26"/>
      <c r="E540" s="34" t="n">
        <v>100000</v>
      </c>
      <c r="F540" s="79" t="n">
        <v>105000</v>
      </c>
      <c r="G540" s="35" t="n">
        <f aca="false">F540/1000</f>
        <v>105</v>
      </c>
      <c r="H540" s="80" t="n">
        <v>110250</v>
      </c>
      <c r="I540" s="36" t="n">
        <f aca="false">H540/1000</f>
        <v>110.25</v>
      </c>
    </row>
    <row r="541" customFormat="false" ht="31.15" hidden="true" customHeight="true" outlineLevel="0" collapsed="false">
      <c r="A541" s="32" t="s">
        <v>142</v>
      </c>
      <c r="B541" s="37" t="s">
        <v>253</v>
      </c>
      <c r="C541" s="37" t="s">
        <v>143</v>
      </c>
      <c r="D541" s="26"/>
      <c r="E541" s="34" t="n">
        <v>100000</v>
      </c>
      <c r="F541" s="79" t="n">
        <v>105000</v>
      </c>
      <c r="G541" s="35" t="n">
        <f aca="false">F541/1000</f>
        <v>105</v>
      </c>
      <c r="H541" s="80" t="n">
        <v>110250</v>
      </c>
      <c r="I541" s="36" t="n">
        <f aca="false">H541/1000</f>
        <v>110.25</v>
      </c>
    </row>
    <row r="542" customFormat="false" ht="60" hidden="true" customHeight="false" outlineLevel="0" collapsed="false">
      <c r="A542" s="32" t="s">
        <v>254</v>
      </c>
      <c r="B542" s="37" t="s">
        <v>255</v>
      </c>
      <c r="C542" s="38"/>
      <c r="D542" s="26"/>
      <c r="E542" s="34" t="n">
        <v>100000</v>
      </c>
      <c r="F542" s="79" t="n">
        <v>105000</v>
      </c>
      <c r="G542" s="35" t="n">
        <f aca="false">F542/1000</f>
        <v>105</v>
      </c>
      <c r="H542" s="80" t="n">
        <v>110250</v>
      </c>
      <c r="I542" s="36" t="n">
        <f aca="false">H542/1000</f>
        <v>110.25</v>
      </c>
    </row>
    <row r="543" customFormat="false" ht="27.6" hidden="true" customHeight="true" outlineLevel="0" collapsed="false">
      <c r="A543" s="32" t="s">
        <v>142</v>
      </c>
      <c r="B543" s="37" t="s">
        <v>255</v>
      </c>
      <c r="C543" s="37" t="s">
        <v>143</v>
      </c>
      <c r="D543" s="26"/>
      <c r="E543" s="34" t="n">
        <v>100000</v>
      </c>
      <c r="F543" s="79" t="n">
        <v>105000</v>
      </c>
      <c r="G543" s="35" t="n">
        <f aca="false">F543/1000</f>
        <v>105</v>
      </c>
      <c r="H543" s="80" t="n">
        <v>110250</v>
      </c>
      <c r="I543" s="36" t="n">
        <f aca="false">H543/1000</f>
        <v>110.25</v>
      </c>
    </row>
    <row r="544" customFormat="false" ht="45" hidden="true" customHeight="false" outlineLevel="0" collapsed="false">
      <c r="A544" s="32" t="s">
        <v>256</v>
      </c>
      <c r="B544" s="37" t="s">
        <v>257</v>
      </c>
      <c r="C544" s="38"/>
      <c r="D544" s="26"/>
      <c r="E544" s="34" t="n">
        <v>100000</v>
      </c>
      <c r="F544" s="79" t="n">
        <v>105000</v>
      </c>
      <c r="G544" s="35" t="n">
        <f aca="false">F544/1000</f>
        <v>105</v>
      </c>
      <c r="H544" s="80" t="n">
        <v>110250</v>
      </c>
      <c r="I544" s="36" t="n">
        <f aca="false">H544/1000</f>
        <v>110.25</v>
      </c>
    </row>
    <row r="545" customFormat="false" ht="30" hidden="true" customHeight="true" outlineLevel="0" collapsed="false">
      <c r="A545" s="32" t="s">
        <v>142</v>
      </c>
      <c r="B545" s="37" t="s">
        <v>257</v>
      </c>
      <c r="C545" s="37" t="s">
        <v>143</v>
      </c>
      <c r="D545" s="26"/>
      <c r="E545" s="34" t="n">
        <v>100000</v>
      </c>
      <c r="F545" s="79" t="n">
        <v>105000</v>
      </c>
      <c r="G545" s="35" t="n">
        <f aca="false">F545/1000</f>
        <v>105</v>
      </c>
      <c r="H545" s="80" t="n">
        <v>110250</v>
      </c>
      <c r="I545" s="36" t="n">
        <f aca="false">H545/1000</f>
        <v>110.25</v>
      </c>
    </row>
    <row r="546" customFormat="false" ht="42.75" hidden="true" customHeight="false" outlineLevel="0" collapsed="false">
      <c r="A546" s="24" t="s">
        <v>258</v>
      </c>
      <c r="B546" s="41" t="s">
        <v>259</v>
      </c>
      <c r="C546" s="38"/>
      <c r="D546" s="26"/>
      <c r="E546" s="27" t="n">
        <v>89457000</v>
      </c>
      <c r="F546" s="75" t="n">
        <f aca="false">F547+F549+F551+F554+F556</f>
        <v>89773400</v>
      </c>
      <c r="G546" s="29" t="n">
        <f aca="false">F546/1000</f>
        <v>89773.4</v>
      </c>
      <c r="H546" s="76" t="n">
        <f aca="false">H547+H549+H551+H554+H556</f>
        <v>91047020</v>
      </c>
      <c r="I546" s="31" t="n">
        <f aca="false">H546/1000</f>
        <v>91047.02</v>
      </c>
    </row>
    <row r="547" customFormat="false" ht="30" hidden="true" customHeight="false" outlineLevel="0" collapsed="false">
      <c r="A547" s="32" t="s">
        <v>260</v>
      </c>
      <c r="B547" s="37" t="s">
        <v>261</v>
      </c>
      <c r="C547" s="38"/>
      <c r="D547" s="26"/>
      <c r="E547" s="34" t="n">
        <v>4922000</v>
      </c>
      <c r="F547" s="79" t="n">
        <v>5168100</v>
      </c>
      <c r="G547" s="35" t="n">
        <f aca="false">F547/1000</f>
        <v>5168.1</v>
      </c>
      <c r="H547" s="80" t="n">
        <v>5426505</v>
      </c>
      <c r="I547" s="36" t="n">
        <f aca="false">H547/1000</f>
        <v>5426.505</v>
      </c>
    </row>
    <row r="548" customFormat="false" ht="28.15" hidden="true" customHeight="true" outlineLevel="0" collapsed="false">
      <c r="A548" s="32" t="s">
        <v>204</v>
      </c>
      <c r="B548" s="37" t="s">
        <v>261</v>
      </c>
      <c r="C548" s="37" t="s">
        <v>205</v>
      </c>
      <c r="D548" s="26"/>
      <c r="E548" s="34" t="n">
        <v>4922000</v>
      </c>
      <c r="F548" s="79" t="n">
        <v>5168100</v>
      </c>
      <c r="G548" s="35" t="n">
        <f aca="false">F548/1000</f>
        <v>5168.1</v>
      </c>
      <c r="H548" s="80" t="n">
        <v>5426505</v>
      </c>
      <c r="I548" s="36" t="n">
        <f aca="false">H548/1000</f>
        <v>5426.505</v>
      </c>
    </row>
    <row r="549" customFormat="false" ht="58.5" hidden="true" customHeight="true" outlineLevel="0" collapsed="false">
      <c r="A549" s="32" t="s">
        <v>262</v>
      </c>
      <c r="B549" s="37" t="s">
        <v>263</v>
      </c>
      <c r="C549" s="38"/>
      <c r="D549" s="26"/>
      <c r="E549" s="34" t="n">
        <v>2812000</v>
      </c>
      <c r="F549" s="34" t="n">
        <v>2812000</v>
      </c>
      <c r="G549" s="35" t="n">
        <f aca="false">F549/1000</f>
        <v>2812</v>
      </c>
      <c r="H549" s="34" t="n">
        <v>2812000</v>
      </c>
      <c r="I549" s="36" t="n">
        <f aca="false">H549/1000</f>
        <v>2812</v>
      </c>
    </row>
    <row r="550" customFormat="false" ht="45" hidden="true" customHeight="true" outlineLevel="0" collapsed="false">
      <c r="A550" s="32" t="s">
        <v>136</v>
      </c>
      <c r="B550" s="37" t="s">
        <v>263</v>
      </c>
      <c r="C550" s="37" t="s">
        <v>137</v>
      </c>
      <c r="D550" s="26"/>
      <c r="E550" s="34" t="n">
        <v>2812000</v>
      </c>
      <c r="F550" s="34" t="n">
        <v>2812000</v>
      </c>
      <c r="G550" s="35" t="n">
        <f aca="false">F550/1000</f>
        <v>2812</v>
      </c>
      <c r="H550" s="34" t="n">
        <v>2812000</v>
      </c>
      <c r="I550" s="36" t="n">
        <f aca="false">H550/1000</f>
        <v>2812</v>
      </c>
    </row>
    <row r="551" customFormat="false" ht="90" hidden="true" customHeight="false" outlineLevel="0" collapsed="false">
      <c r="A551" s="32" t="s">
        <v>262</v>
      </c>
      <c r="B551" s="37" t="s">
        <v>263</v>
      </c>
      <c r="C551" s="38"/>
      <c r="D551" s="26"/>
      <c r="E551" s="34" t="n">
        <v>63551000</v>
      </c>
      <c r="F551" s="34" t="n">
        <v>63551000</v>
      </c>
      <c r="G551" s="35" t="n">
        <f aca="false">F551/1000</f>
        <v>63551</v>
      </c>
      <c r="H551" s="34" t="n">
        <v>63551000</v>
      </c>
      <c r="I551" s="36" t="n">
        <f aca="false">H551/1000</f>
        <v>63551</v>
      </c>
    </row>
    <row r="552" customFormat="false" ht="45" hidden="true" customHeight="false" outlineLevel="0" collapsed="false">
      <c r="A552" s="32" t="s">
        <v>142</v>
      </c>
      <c r="B552" s="37" t="s">
        <v>263</v>
      </c>
      <c r="C552" s="37" t="s">
        <v>143</v>
      </c>
      <c r="D552" s="26"/>
      <c r="E552" s="34" t="n">
        <v>1246000</v>
      </c>
      <c r="F552" s="34" t="n">
        <v>1246000</v>
      </c>
      <c r="G552" s="35" t="n">
        <f aca="false">F552/1000</f>
        <v>1246</v>
      </c>
      <c r="H552" s="34" t="n">
        <v>1246000</v>
      </c>
      <c r="I552" s="36" t="n">
        <f aca="false">H552/1000</f>
        <v>1246</v>
      </c>
    </row>
    <row r="553" customFormat="false" ht="45" hidden="true" customHeight="false" outlineLevel="0" collapsed="false">
      <c r="A553" s="32" t="s">
        <v>204</v>
      </c>
      <c r="B553" s="37" t="s">
        <v>263</v>
      </c>
      <c r="C553" s="37" t="s">
        <v>205</v>
      </c>
      <c r="D553" s="26"/>
      <c r="E553" s="34" t="n">
        <v>62305000</v>
      </c>
      <c r="F553" s="34" t="n">
        <v>62305000</v>
      </c>
      <c r="G553" s="35" t="n">
        <f aca="false">F553/1000</f>
        <v>62305</v>
      </c>
      <c r="H553" s="34" t="n">
        <v>62305000</v>
      </c>
      <c r="I553" s="36" t="n">
        <f aca="false">H553/1000</f>
        <v>62305</v>
      </c>
    </row>
    <row r="554" customFormat="false" ht="90" hidden="true" customHeight="false" outlineLevel="0" collapsed="false">
      <c r="A554" s="32" t="s">
        <v>264</v>
      </c>
      <c r="B554" s="37" t="s">
        <v>265</v>
      </c>
      <c r="C554" s="38"/>
      <c r="D554" s="26"/>
      <c r="E554" s="34" t="n">
        <v>1006000</v>
      </c>
      <c r="F554" s="79" t="n">
        <v>218000</v>
      </c>
      <c r="G554" s="35" t="n">
        <f aca="false">F554/1000</f>
        <v>218</v>
      </c>
      <c r="H554" s="80" t="n">
        <v>332000</v>
      </c>
      <c r="I554" s="36" t="n">
        <f aca="false">H554/1000</f>
        <v>332</v>
      </c>
    </row>
    <row r="555" customFormat="false" ht="32.45" hidden="true" customHeight="true" outlineLevel="0" collapsed="false">
      <c r="A555" s="32" t="s">
        <v>204</v>
      </c>
      <c r="B555" s="37" t="s">
        <v>265</v>
      </c>
      <c r="C555" s="37" t="s">
        <v>205</v>
      </c>
      <c r="D555" s="26"/>
      <c r="E555" s="34" t="n">
        <v>1006000</v>
      </c>
      <c r="F555" s="79" t="n">
        <v>218000</v>
      </c>
      <c r="G555" s="35" t="n">
        <f aca="false">F555/1000</f>
        <v>218</v>
      </c>
      <c r="H555" s="80" t="n">
        <v>332000</v>
      </c>
      <c r="I555" s="36" t="n">
        <f aca="false">H555/1000</f>
        <v>332</v>
      </c>
    </row>
    <row r="556" customFormat="false" ht="30" hidden="true" customHeight="false" outlineLevel="0" collapsed="false">
      <c r="A556" s="32" t="s">
        <v>266</v>
      </c>
      <c r="B556" s="37" t="s">
        <v>267</v>
      </c>
      <c r="C556" s="38"/>
      <c r="D556" s="26"/>
      <c r="E556" s="34" t="n">
        <v>17166000</v>
      </c>
      <c r="F556" s="79" t="n">
        <v>18024300</v>
      </c>
      <c r="G556" s="35" t="n">
        <f aca="false">F556/1000</f>
        <v>18024.3</v>
      </c>
      <c r="H556" s="80" t="n">
        <v>18925515</v>
      </c>
      <c r="I556" s="36" t="n">
        <f aca="false">H556/1000</f>
        <v>18925.515</v>
      </c>
    </row>
    <row r="557" customFormat="false" ht="31.9" hidden="true" customHeight="true" outlineLevel="0" collapsed="false">
      <c r="A557" s="32" t="s">
        <v>142</v>
      </c>
      <c r="B557" s="37" t="s">
        <v>267</v>
      </c>
      <c r="C557" s="37" t="s">
        <v>143</v>
      </c>
      <c r="D557" s="26"/>
      <c r="E557" s="34" t="n">
        <v>172000</v>
      </c>
      <c r="F557" s="79" t="n">
        <v>180600</v>
      </c>
      <c r="G557" s="35" t="n">
        <f aca="false">F557/1000</f>
        <v>180.6</v>
      </c>
      <c r="H557" s="80" t="n">
        <v>189630</v>
      </c>
      <c r="I557" s="36" t="n">
        <f aca="false">H557/1000</f>
        <v>189.63</v>
      </c>
    </row>
    <row r="558" customFormat="false" ht="45" hidden="true" customHeight="false" outlineLevel="0" collapsed="false">
      <c r="A558" s="32" t="s">
        <v>204</v>
      </c>
      <c r="B558" s="37" t="s">
        <v>267</v>
      </c>
      <c r="C558" s="37" t="s">
        <v>205</v>
      </c>
      <c r="D558" s="26"/>
      <c r="E558" s="34" t="n">
        <v>16994000</v>
      </c>
      <c r="F558" s="79" t="n">
        <v>17843700</v>
      </c>
      <c r="G558" s="35" t="n">
        <f aca="false">F558/1000</f>
        <v>17843.7</v>
      </c>
      <c r="H558" s="80" t="n">
        <v>18735885</v>
      </c>
      <c r="I558" s="36" t="n">
        <f aca="false">H558/1000</f>
        <v>18735.885</v>
      </c>
    </row>
    <row r="559" customFormat="false" ht="28.9" hidden="true" customHeight="true" outlineLevel="0" collapsed="false">
      <c r="A559" s="24" t="s">
        <v>268</v>
      </c>
      <c r="B559" s="41" t="s">
        <v>269</v>
      </c>
      <c r="C559" s="38"/>
      <c r="D559" s="26"/>
      <c r="E559" s="27" t="n">
        <v>131836000</v>
      </c>
      <c r="F559" s="75" t="n">
        <f aca="false">F560+F562+F564+F566+F568+F570+F572+F574+F576+F578+F580+F582</f>
        <v>138427800</v>
      </c>
      <c r="G559" s="29" t="n">
        <f aca="false">F559/1000</f>
        <v>138427.8</v>
      </c>
      <c r="H559" s="76" t="n">
        <f aca="false">H560+H562+H564+H566+H568+H570+H572+H574+H576+H578+H580+H582</f>
        <v>145349191</v>
      </c>
      <c r="I559" s="31" t="n">
        <f aca="false">H559/1000</f>
        <v>145349.191</v>
      </c>
    </row>
    <row r="560" customFormat="false" ht="29.45" hidden="true" customHeight="true" outlineLevel="0" collapsed="false">
      <c r="A560" s="32" t="s">
        <v>270</v>
      </c>
      <c r="B560" s="37" t="s">
        <v>271</v>
      </c>
      <c r="C560" s="38"/>
      <c r="D560" s="26"/>
      <c r="E560" s="34" t="n">
        <v>8250000</v>
      </c>
      <c r="F560" s="79" t="n">
        <v>8662500</v>
      </c>
      <c r="G560" s="35" t="n">
        <f aca="false">F560/1000</f>
        <v>8662.5</v>
      </c>
      <c r="H560" s="80" t="n">
        <v>9095625</v>
      </c>
      <c r="I560" s="36" t="n">
        <f aca="false">H560/1000</f>
        <v>9095.625</v>
      </c>
    </row>
    <row r="561" customFormat="false" ht="29.45" hidden="true" customHeight="true" outlineLevel="0" collapsed="false">
      <c r="A561" s="32" t="s">
        <v>142</v>
      </c>
      <c r="B561" s="37" t="s">
        <v>271</v>
      </c>
      <c r="C561" s="37" t="s">
        <v>143</v>
      </c>
      <c r="D561" s="26"/>
      <c r="E561" s="34" t="n">
        <v>8250000</v>
      </c>
      <c r="F561" s="79" t="n">
        <v>8662500</v>
      </c>
      <c r="G561" s="35" t="n">
        <f aca="false">F561/1000</f>
        <v>8662.5</v>
      </c>
      <c r="H561" s="80" t="n">
        <v>9095625</v>
      </c>
      <c r="I561" s="36" t="n">
        <f aca="false">H561/1000</f>
        <v>9095.625</v>
      </c>
    </row>
    <row r="562" customFormat="false" ht="46.15" hidden="true" customHeight="true" outlineLevel="0" collapsed="false">
      <c r="A562" s="32" t="s">
        <v>272</v>
      </c>
      <c r="B562" s="37" t="s">
        <v>273</v>
      </c>
      <c r="C562" s="38"/>
      <c r="D562" s="26"/>
      <c r="E562" s="34" t="n">
        <v>32582000</v>
      </c>
      <c r="F562" s="79" t="n">
        <v>34211100</v>
      </c>
      <c r="G562" s="35" t="n">
        <f aca="false">F562/1000</f>
        <v>34211.1</v>
      </c>
      <c r="H562" s="80" t="n">
        <v>35921655</v>
      </c>
      <c r="I562" s="36" t="n">
        <f aca="false">H562/1000</f>
        <v>35921.655</v>
      </c>
    </row>
    <row r="563" customFormat="false" ht="75" hidden="true" customHeight="false" outlineLevel="0" collapsed="false">
      <c r="A563" s="32" t="s">
        <v>36</v>
      </c>
      <c r="B563" s="37" t="s">
        <v>273</v>
      </c>
      <c r="C563" s="37" t="s">
        <v>23</v>
      </c>
      <c r="D563" s="26"/>
      <c r="E563" s="34" t="n">
        <v>32582000</v>
      </c>
      <c r="F563" s="79" t="n">
        <v>34211100</v>
      </c>
      <c r="G563" s="35" t="n">
        <f aca="false">F563/1000</f>
        <v>34211.1</v>
      </c>
      <c r="H563" s="80" t="n">
        <v>35921655</v>
      </c>
      <c r="I563" s="36" t="n">
        <f aca="false">H563/1000</f>
        <v>35921.655</v>
      </c>
    </row>
    <row r="564" customFormat="false" ht="31.15" hidden="true" customHeight="true" outlineLevel="0" collapsed="false">
      <c r="A564" s="32" t="s">
        <v>274</v>
      </c>
      <c r="B564" s="37" t="s">
        <v>275</v>
      </c>
      <c r="C564" s="38"/>
      <c r="D564" s="26"/>
      <c r="E564" s="34" t="n">
        <v>2643000</v>
      </c>
      <c r="F564" s="79" t="n">
        <v>2775150</v>
      </c>
      <c r="G564" s="35" t="n">
        <f aca="false">F564/1000</f>
        <v>2775.15</v>
      </c>
      <c r="H564" s="80" t="n">
        <v>2913908</v>
      </c>
      <c r="I564" s="36" t="n">
        <f aca="false">H564/1000</f>
        <v>2913.908</v>
      </c>
    </row>
    <row r="565" customFormat="false" ht="39" hidden="true" customHeight="true" outlineLevel="0" collapsed="false">
      <c r="A565" s="32" t="s">
        <v>142</v>
      </c>
      <c r="B565" s="37" t="s">
        <v>275</v>
      </c>
      <c r="C565" s="37" t="s">
        <v>143</v>
      </c>
      <c r="D565" s="26"/>
      <c r="E565" s="34" t="n">
        <v>2643000</v>
      </c>
      <c r="F565" s="79" t="n">
        <v>2775150</v>
      </c>
      <c r="G565" s="35" t="n">
        <f aca="false">F565/1000</f>
        <v>2775.15</v>
      </c>
      <c r="H565" s="80" t="n">
        <v>2913908</v>
      </c>
      <c r="I565" s="36" t="n">
        <f aca="false">H565/1000</f>
        <v>2913.908</v>
      </c>
    </row>
    <row r="566" customFormat="false" ht="30" hidden="true" customHeight="false" outlineLevel="0" collapsed="false">
      <c r="A566" s="32" t="s">
        <v>276</v>
      </c>
      <c r="B566" s="37" t="s">
        <v>277</v>
      </c>
      <c r="C566" s="38"/>
      <c r="D566" s="26"/>
      <c r="E566" s="34" t="n">
        <v>9000000</v>
      </c>
      <c r="F566" s="79" t="n">
        <v>9450000</v>
      </c>
      <c r="G566" s="35" t="n">
        <f aca="false">F566/1000</f>
        <v>9450</v>
      </c>
      <c r="H566" s="80" t="n">
        <v>9922500</v>
      </c>
      <c r="I566" s="36" t="n">
        <f aca="false">H566/1000</f>
        <v>9922.5</v>
      </c>
    </row>
    <row r="567" customFormat="false" ht="36" hidden="true" customHeight="true" outlineLevel="0" collapsed="false">
      <c r="A567" s="32" t="s">
        <v>142</v>
      </c>
      <c r="B567" s="37" t="s">
        <v>277</v>
      </c>
      <c r="C567" s="37" t="s">
        <v>143</v>
      </c>
      <c r="D567" s="26"/>
      <c r="E567" s="34" t="n">
        <v>9000000</v>
      </c>
      <c r="F567" s="79" t="n">
        <v>9450000</v>
      </c>
      <c r="G567" s="35" t="n">
        <f aca="false">F567/1000</f>
        <v>9450</v>
      </c>
      <c r="H567" s="80" t="n">
        <v>9922500</v>
      </c>
      <c r="I567" s="36" t="n">
        <f aca="false">H567/1000</f>
        <v>9922.5</v>
      </c>
    </row>
    <row r="568" customFormat="false" ht="45" hidden="true" customHeight="false" outlineLevel="0" collapsed="false">
      <c r="A568" s="32" t="s">
        <v>278</v>
      </c>
      <c r="B568" s="37" t="s">
        <v>279</v>
      </c>
      <c r="C568" s="38"/>
      <c r="D568" s="26"/>
      <c r="E568" s="34" t="n">
        <v>11500000</v>
      </c>
      <c r="F568" s="79" t="n">
        <v>12075000</v>
      </c>
      <c r="G568" s="35" t="n">
        <f aca="false">F568/1000</f>
        <v>12075</v>
      </c>
      <c r="H568" s="80" t="n">
        <v>12678750</v>
      </c>
      <c r="I568" s="36" t="n">
        <f aca="false">H568/1000</f>
        <v>12678.75</v>
      </c>
    </row>
    <row r="569" customFormat="false" ht="31.9" hidden="true" customHeight="true" outlineLevel="0" collapsed="false">
      <c r="A569" s="32" t="s">
        <v>142</v>
      </c>
      <c r="B569" s="37" t="s">
        <v>279</v>
      </c>
      <c r="C569" s="37" t="s">
        <v>143</v>
      </c>
      <c r="D569" s="26"/>
      <c r="E569" s="34" t="n">
        <v>11500000</v>
      </c>
      <c r="F569" s="79" t="n">
        <v>12075000</v>
      </c>
      <c r="G569" s="35" t="n">
        <f aca="false">F569/1000</f>
        <v>12075</v>
      </c>
      <c r="H569" s="80" t="n">
        <v>12678750</v>
      </c>
      <c r="I569" s="36" t="n">
        <f aca="false">H569/1000</f>
        <v>12678.75</v>
      </c>
    </row>
    <row r="570" customFormat="false" ht="45" hidden="true" customHeight="false" outlineLevel="0" collapsed="false">
      <c r="A570" s="32" t="s">
        <v>280</v>
      </c>
      <c r="B570" s="37" t="s">
        <v>281</v>
      </c>
      <c r="C570" s="38"/>
      <c r="D570" s="26"/>
      <c r="E570" s="34" t="n">
        <v>2200000</v>
      </c>
      <c r="F570" s="79" t="n">
        <v>2310000</v>
      </c>
      <c r="G570" s="35" t="n">
        <f aca="false">F570/1000</f>
        <v>2310</v>
      </c>
      <c r="H570" s="80" t="n">
        <v>2425500</v>
      </c>
      <c r="I570" s="36" t="n">
        <f aca="false">H570/1000</f>
        <v>2425.5</v>
      </c>
    </row>
    <row r="571" customFormat="false" ht="45" hidden="true" customHeight="false" outlineLevel="0" collapsed="false">
      <c r="A571" s="32" t="s">
        <v>142</v>
      </c>
      <c r="B571" s="37" t="s">
        <v>281</v>
      </c>
      <c r="C571" s="37" t="s">
        <v>143</v>
      </c>
      <c r="D571" s="26"/>
      <c r="E571" s="34" t="n">
        <v>2200000</v>
      </c>
      <c r="F571" s="79" t="n">
        <v>2310000</v>
      </c>
      <c r="G571" s="35" t="n">
        <f aca="false">F571/1000</f>
        <v>2310</v>
      </c>
      <c r="H571" s="80" t="n">
        <v>2425500</v>
      </c>
      <c r="I571" s="36" t="n">
        <f aca="false">H571/1000</f>
        <v>2425.5</v>
      </c>
    </row>
    <row r="572" customFormat="false" ht="15" hidden="true" customHeight="false" outlineLevel="0" collapsed="false">
      <c r="A572" s="32" t="s">
        <v>282</v>
      </c>
      <c r="B572" s="37" t="s">
        <v>283</v>
      </c>
      <c r="C572" s="38"/>
      <c r="D572" s="26"/>
      <c r="E572" s="34" t="n">
        <v>24486000</v>
      </c>
      <c r="F572" s="79" t="n">
        <v>25710300</v>
      </c>
      <c r="G572" s="35" t="n">
        <f aca="false">F572/1000</f>
        <v>25710.3</v>
      </c>
      <c r="H572" s="80" t="n">
        <v>26995815</v>
      </c>
      <c r="I572" s="36" t="n">
        <f aca="false">H572/1000</f>
        <v>26995.815</v>
      </c>
    </row>
    <row r="573" customFormat="false" ht="32.25" hidden="true" customHeight="true" outlineLevel="0" collapsed="false">
      <c r="A573" s="32" t="s">
        <v>142</v>
      </c>
      <c r="B573" s="37" t="s">
        <v>283</v>
      </c>
      <c r="C573" s="37" t="s">
        <v>143</v>
      </c>
      <c r="D573" s="26"/>
      <c r="E573" s="34" t="n">
        <v>24486000</v>
      </c>
      <c r="F573" s="79" t="n">
        <v>25710300</v>
      </c>
      <c r="G573" s="35" t="n">
        <f aca="false">F573/1000</f>
        <v>25710.3</v>
      </c>
      <c r="H573" s="80" t="n">
        <v>26995815</v>
      </c>
      <c r="I573" s="36" t="n">
        <f aca="false">H573/1000</f>
        <v>26995.815</v>
      </c>
    </row>
    <row r="574" customFormat="false" ht="45" hidden="true" customHeight="false" outlineLevel="0" collapsed="false">
      <c r="A574" s="32" t="s">
        <v>284</v>
      </c>
      <c r="B574" s="37" t="s">
        <v>285</v>
      </c>
      <c r="C574" s="38"/>
      <c r="D574" s="26"/>
      <c r="E574" s="34" t="n">
        <v>7000000</v>
      </c>
      <c r="F574" s="79" t="n">
        <v>7350000</v>
      </c>
      <c r="G574" s="35" t="n">
        <f aca="false">F574/1000</f>
        <v>7350</v>
      </c>
      <c r="H574" s="80" t="n">
        <v>7717500</v>
      </c>
      <c r="I574" s="36" t="n">
        <f aca="false">H574/1000</f>
        <v>7717.5</v>
      </c>
    </row>
    <row r="575" customFormat="false" ht="28.15" hidden="true" customHeight="true" outlineLevel="0" collapsed="false">
      <c r="A575" s="32" t="s">
        <v>142</v>
      </c>
      <c r="B575" s="37" t="s">
        <v>285</v>
      </c>
      <c r="C575" s="37" t="s">
        <v>143</v>
      </c>
      <c r="D575" s="26"/>
      <c r="E575" s="34" t="n">
        <v>7000000</v>
      </c>
      <c r="F575" s="79" t="n">
        <v>7350000</v>
      </c>
      <c r="G575" s="35" t="n">
        <f aca="false">F575/1000</f>
        <v>7350</v>
      </c>
      <c r="H575" s="80" t="n">
        <v>7717500</v>
      </c>
      <c r="I575" s="36" t="n">
        <f aca="false">H575/1000</f>
        <v>7717.5</v>
      </c>
    </row>
    <row r="576" customFormat="false" ht="30" hidden="true" customHeight="false" outlineLevel="0" collapsed="false">
      <c r="A576" s="32" t="s">
        <v>286</v>
      </c>
      <c r="B576" s="37" t="s">
        <v>287</v>
      </c>
      <c r="C576" s="38"/>
      <c r="D576" s="26"/>
      <c r="E576" s="34" t="n">
        <v>1800000</v>
      </c>
      <c r="F576" s="79" t="n">
        <v>1890000</v>
      </c>
      <c r="G576" s="35" t="n">
        <f aca="false">F576/1000</f>
        <v>1890</v>
      </c>
      <c r="H576" s="80" t="n">
        <v>1984500</v>
      </c>
      <c r="I576" s="36" t="n">
        <f aca="false">H576/1000</f>
        <v>1984.5</v>
      </c>
    </row>
    <row r="577" customFormat="false" ht="27.6" hidden="true" customHeight="true" outlineLevel="0" collapsed="false">
      <c r="A577" s="32" t="s">
        <v>142</v>
      </c>
      <c r="B577" s="37" t="s">
        <v>287</v>
      </c>
      <c r="C577" s="37" t="s">
        <v>143</v>
      </c>
      <c r="D577" s="26"/>
      <c r="E577" s="34" t="n">
        <v>1800000</v>
      </c>
      <c r="F577" s="79" t="n">
        <v>1890000</v>
      </c>
      <c r="G577" s="35" t="n">
        <f aca="false">F577/1000</f>
        <v>1890</v>
      </c>
      <c r="H577" s="80" t="n">
        <v>1984500</v>
      </c>
      <c r="I577" s="36" t="n">
        <f aca="false">H577/1000</f>
        <v>1984.5</v>
      </c>
    </row>
    <row r="578" customFormat="false" ht="30" hidden="true" customHeight="false" outlineLevel="0" collapsed="false">
      <c r="A578" s="32" t="s">
        <v>288</v>
      </c>
      <c r="B578" s="37" t="s">
        <v>289</v>
      </c>
      <c r="C578" s="38"/>
      <c r="D578" s="26"/>
      <c r="E578" s="34" t="n">
        <v>28859000</v>
      </c>
      <c r="F578" s="79" t="n">
        <v>30301950</v>
      </c>
      <c r="G578" s="35" t="n">
        <f aca="false">F578/1000</f>
        <v>30301.95</v>
      </c>
      <c r="H578" s="80" t="n">
        <v>31817048</v>
      </c>
      <c r="I578" s="36" t="n">
        <f aca="false">H578/1000</f>
        <v>31817.048</v>
      </c>
    </row>
    <row r="579" customFormat="false" ht="56.25" hidden="true" customHeight="true" outlineLevel="0" collapsed="false">
      <c r="A579" s="32" t="s">
        <v>36</v>
      </c>
      <c r="B579" s="37" t="s">
        <v>289</v>
      </c>
      <c r="C579" s="37" t="s">
        <v>23</v>
      </c>
      <c r="D579" s="26"/>
      <c r="E579" s="34" t="n">
        <v>28859000</v>
      </c>
      <c r="F579" s="79" t="n">
        <v>30301950</v>
      </c>
      <c r="G579" s="35" t="n">
        <f aca="false">F579/1000</f>
        <v>30301.95</v>
      </c>
      <c r="H579" s="80" t="n">
        <v>31817048</v>
      </c>
      <c r="I579" s="36" t="n">
        <f aca="false">H579/1000</f>
        <v>31817.048</v>
      </c>
    </row>
    <row r="580" customFormat="false" ht="15" hidden="true" customHeight="false" outlineLevel="0" collapsed="false">
      <c r="A580" s="32" t="s">
        <v>290</v>
      </c>
      <c r="B580" s="37" t="s">
        <v>291</v>
      </c>
      <c r="C580" s="38"/>
      <c r="D580" s="26"/>
      <c r="E580" s="34" t="n">
        <v>3342000</v>
      </c>
      <c r="F580" s="79" t="n">
        <v>3509100</v>
      </c>
      <c r="G580" s="35" t="n">
        <f aca="false">F580/1000</f>
        <v>3509.1</v>
      </c>
      <c r="H580" s="80" t="n">
        <v>3684555</v>
      </c>
      <c r="I580" s="36" t="n">
        <f aca="false">H580/1000</f>
        <v>3684.555</v>
      </c>
    </row>
    <row r="581" customFormat="false" ht="30" hidden="true" customHeight="true" outlineLevel="0" collapsed="false">
      <c r="A581" s="32" t="s">
        <v>142</v>
      </c>
      <c r="B581" s="37" t="s">
        <v>291</v>
      </c>
      <c r="C581" s="37" t="s">
        <v>143</v>
      </c>
      <c r="D581" s="26"/>
      <c r="E581" s="34" t="n">
        <v>3342000</v>
      </c>
      <c r="F581" s="79" t="n">
        <v>3509100</v>
      </c>
      <c r="G581" s="35" t="n">
        <f aca="false">F581/1000</f>
        <v>3509.1</v>
      </c>
      <c r="H581" s="80" t="n">
        <v>3684555</v>
      </c>
      <c r="I581" s="36" t="n">
        <f aca="false">H581/1000</f>
        <v>3684.555</v>
      </c>
    </row>
    <row r="582" customFormat="false" ht="15" hidden="true" customHeight="false" outlineLevel="0" collapsed="false">
      <c r="A582" s="32" t="s">
        <v>292</v>
      </c>
      <c r="B582" s="37" t="s">
        <v>293</v>
      </c>
      <c r="C582" s="38"/>
      <c r="D582" s="26"/>
      <c r="E582" s="34" t="n">
        <v>174000</v>
      </c>
      <c r="F582" s="79" t="n">
        <v>182700</v>
      </c>
      <c r="G582" s="35" t="n">
        <f aca="false">F582/1000</f>
        <v>182.7</v>
      </c>
      <c r="H582" s="80" t="n">
        <v>191835</v>
      </c>
      <c r="I582" s="36" t="n">
        <f aca="false">H582/1000</f>
        <v>191.835</v>
      </c>
    </row>
    <row r="583" customFormat="false" ht="29.45" hidden="true" customHeight="true" outlineLevel="0" collapsed="false">
      <c r="A583" s="32" t="s">
        <v>142</v>
      </c>
      <c r="B583" s="37" t="s">
        <v>293</v>
      </c>
      <c r="C583" s="37" t="s">
        <v>143</v>
      </c>
      <c r="D583" s="26"/>
      <c r="E583" s="34" t="n">
        <v>174000</v>
      </c>
      <c r="F583" s="79" t="n">
        <v>182700</v>
      </c>
      <c r="G583" s="35" t="n">
        <f aca="false">F583/1000</f>
        <v>182.7</v>
      </c>
      <c r="H583" s="80" t="n">
        <v>191835</v>
      </c>
      <c r="I583" s="36" t="n">
        <f aca="false">H583/1000</f>
        <v>191.835</v>
      </c>
    </row>
    <row r="584" customFormat="false" ht="57" hidden="true" customHeight="false" outlineLevel="0" collapsed="false">
      <c r="A584" s="24" t="s">
        <v>294</v>
      </c>
      <c r="B584" s="41" t="s">
        <v>295</v>
      </c>
      <c r="C584" s="42"/>
      <c r="D584" s="81"/>
      <c r="E584" s="27" t="n">
        <v>83159000</v>
      </c>
      <c r="F584" s="75" t="n">
        <f aca="false">F585+F588+F590</f>
        <v>87316950</v>
      </c>
      <c r="G584" s="29" t="n">
        <f aca="false">F584/1000</f>
        <v>87316.95</v>
      </c>
      <c r="H584" s="76" t="n">
        <f aca="false">H585+H588+H590</f>
        <v>91682798</v>
      </c>
      <c r="I584" s="31" t="n">
        <f aca="false">H584/1000</f>
        <v>91682.798</v>
      </c>
    </row>
    <row r="585" customFormat="false" ht="40.9" hidden="true" customHeight="true" outlineLevel="0" collapsed="false">
      <c r="A585" s="32" t="s">
        <v>296</v>
      </c>
      <c r="B585" s="37" t="s">
        <v>297</v>
      </c>
      <c r="C585" s="38"/>
      <c r="D585" s="26"/>
      <c r="E585" s="34" t="n">
        <v>56018000</v>
      </c>
      <c r="F585" s="79" t="n">
        <v>58818900</v>
      </c>
      <c r="G585" s="35" t="n">
        <f aca="false">F585/1000</f>
        <v>58818.9</v>
      </c>
      <c r="H585" s="80" t="n">
        <v>61759845</v>
      </c>
      <c r="I585" s="36" t="n">
        <f aca="false">H585/1000</f>
        <v>61759.845</v>
      </c>
    </row>
    <row r="586" customFormat="false" ht="30.6" hidden="true" customHeight="true" outlineLevel="0" collapsed="false">
      <c r="A586" s="32" t="s">
        <v>142</v>
      </c>
      <c r="B586" s="37" t="s">
        <v>297</v>
      </c>
      <c r="C586" s="37" t="s">
        <v>143</v>
      </c>
      <c r="D586" s="26"/>
      <c r="E586" s="34" t="n">
        <v>55729000</v>
      </c>
      <c r="F586" s="79" t="n">
        <v>58515450</v>
      </c>
      <c r="G586" s="35" t="n">
        <f aca="false">F586/1000</f>
        <v>58515.45</v>
      </c>
      <c r="H586" s="80" t="n">
        <v>61441223</v>
      </c>
      <c r="I586" s="36" t="n">
        <f aca="false">H586/1000</f>
        <v>61441.223</v>
      </c>
    </row>
    <row r="587" customFormat="false" ht="30" hidden="true" customHeight="false" outlineLevel="0" collapsed="false">
      <c r="A587" s="32" t="s">
        <v>144</v>
      </c>
      <c r="B587" s="37" t="s">
        <v>297</v>
      </c>
      <c r="C587" s="37" t="s">
        <v>145</v>
      </c>
      <c r="D587" s="26"/>
      <c r="E587" s="34" t="n">
        <v>289000</v>
      </c>
      <c r="F587" s="79" t="n">
        <v>303450</v>
      </c>
      <c r="G587" s="35" t="n">
        <f aca="false">F587/1000</f>
        <v>303.45</v>
      </c>
      <c r="H587" s="80" t="n">
        <v>318623</v>
      </c>
      <c r="I587" s="36" t="n">
        <f aca="false">H587/1000</f>
        <v>318.623</v>
      </c>
    </row>
    <row r="588" customFormat="false" ht="30" hidden="true" customHeight="false" outlineLevel="0" collapsed="false">
      <c r="A588" s="32" t="s">
        <v>298</v>
      </c>
      <c r="B588" s="37" t="s">
        <v>299</v>
      </c>
      <c r="C588" s="38"/>
      <c r="D588" s="26"/>
      <c r="E588" s="34" t="n">
        <v>25924000</v>
      </c>
      <c r="F588" s="79" t="n">
        <v>27220200</v>
      </c>
      <c r="G588" s="35" t="n">
        <f aca="false">F588/1000</f>
        <v>27220.2</v>
      </c>
      <c r="H588" s="80" t="n">
        <v>28581210</v>
      </c>
      <c r="I588" s="36" t="n">
        <f aca="false">H588/1000</f>
        <v>28581.21</v>
      </c>
    </row>
    <row r="589" customFormat="false" ht="30" hidden="true" customHeight="false" outlineLevel="0" collapsed="false">
      <c r="A589" s="32" t="s">
        <v>140</v>
      </c>
      <c r="B589" s="37" t="s">
        <v>299</v>
      </c>
      <c r="C589" s="37" t="s">
        <v>141</v>
      </c>
      <c r="D589" s="26"/>
      <c r="E589" s="34" t="n">
        <v>25924000</v>
      </c>
      <c r="F589" s="79" t="n">
        <v>27220200</v>
      </c>
      <c r="G589" s="35" t="n">
        <f aca="false">F589/1000</f>
        <v>27220.2</v>
      </c>
      <c r="H589" s="80" t="n">
        <v>28581210</v>
      </c>
      <c r="I589" s="36" t="n">
        <f aca="false">H589/1000</f>
        <v>28581.21</v>
      </c>
    </row>
    <row r="590" customFormat="false" ht="30" hidden="true" customHeight="false" outlineLevel="0" collapsed="false">
      <c r="A590" s="32" t="s">
        <v>300</v>
      </c>
      <c r="B590" s="37" t="s">
        <v>301</v>
      </c>
      <c r="C590" s="38"/>
      <c r="D590" s="26"/>
      <c r="E590" s="34" t="n">
        <v>1217000</v>
      </c>
      <c r="F590" s="79" t="n">
        <v>1277850</v>
      </c>
      <c r="G590" s="35" t="n">
        <f aca="false">F590/1000</f>
        <v>1277.85</v>
      </c>
      <c r="H590" s="80" t="n">
        <v>1341743</v>
      </c>
      <c r="I590" s="36" t="n">
        <f aca="false">H590/1000</f>
        <v>1341.743</v>
      </c>
    </row>
    <row r="591" customFormat="false" ht="28.15" hidden="true" customHeight="true" outlineLevel="0" collapsed="false">
      <c r="A591" s="32" t="s">
        <v>142</v>
      </c>
      <c r="B591" s="37" t="s">
        <v>301</v>
      </c>
      <c r="C591" s="37" t="s">
        <v>143</v>
      </c>
      <c r="D591" s="26"/>
      <c r="E591" s="34" t="n">
        <v>1217000</v>
      </c>
      <c r="F591" s="79" t="n">
        <v>1277850</v>
      </c>
      <c r="G591" s="35" t="n">
        <f aca="false">F591/1000</f>
        <v>1277.85</v>
      </c>
      <c r="H591" s="80" t="n">
        <v>1341743</v>
      </c>
      <c r="I591" s="36" t="n">
        <f aca="false">H591/1000</f>
        <v>1341.743</v>
      </c>
    </row>
    <row r="592" customFormat="false" ht="28.5" hidden="true" customHeight="false" outlineLevel="0" collapsed="false">
      <c r="A592" s="91" t="s">
        <v>302</v>
      </c>
      <c r="B592" s="92" t="s">
        <v>303</v>
      </c>
      <c r="C592" s="93"/>
      <c r="D592" s="94"/>
      <c r="E592" s="85" t="n">
        <f aca="false">E593+E617+E646</f>
        <v>1027000000</v>
      </c>
      <c r="F592" s="86" t="n">
        <f aca="false">F593+F617+F646</f>
        <v>1077456450</v>
      </c>
      <c r="G592" s="29" t="n">
        <f aca="false">F592/1000</f>
        <v>1077456.45</v>
      </c>
      <c r="H592" s="87" t="n">
        <f aca="false">H593+H617+H646</f>
        <v>1130425223</v>
      </c>
      <c r="I592" s="31" t="n">
        <f aca="false">H592/1000</f>
        <v>1130425.223</v>
      </c>
    </row>
    <row r="593" customFormat="false" ht="57" hidden="true" customHeight="false" outlineLevel="0" collapsed="false">
      <c r="A593" s="24" t="s">
        <v>304</v>
      </c>
      <c r="B593" s="41" t="s">
        <v>305</v>
      </c>
      <c r="C593" s="38"/>
      <c r="D593" s="26"/>
      <c r="E593" s="27" t="n">
        <f aca="false">E596+E597+E600+E603+E604+E607+E608+E611+E613+E615+E616</f>
        <v>950071000</v>
      </c>
      <c r="F593" s="75" t="n">
        <f aca="false">F596+F597+F600+F603+F604+F607+F608+F611+F613+F615+F616</f>
        <v>997575000</v>
      </c>
      <c r="G593" s="29" t="n">
        <f aca="false">F593/1000</f>
        <v>997575</v>
      </c>
      <c r="H593" s="76" t="n">
        <f aca="false">H596+H597+H600+H603+H604+H607+H608+H611+H613+H615+H616</f>
        <v>1047454000</v>
      </c>
      <c r="I593" s="31" t="n">
        <f aca="false">H593/1000</f>
        <v>1047454</v>
      </c>
    </row>
    <row r="594" customFormat="false" ht="30" hidden="true" customHeight="false" outlineLevel="0" collapsed="false">
      <c r="A594" s="32" t="s">
        <v>306</v>
      </c>
      <c r="B594" s="37" t="s">
        <v>307</v>
      </c>
      <c r="C594" s="38"/>
      <c r="D594" s="26"/>
      <c r="E594" s="34" t="n">
        <v>202895000</v>
      </c>
      <c r="F594" s="79" t="n">
        <v>213040000</v>
      </c>
      <c r="G594" s="35" t="n">
        <f aca="false">F594/1000</f>
        <v>213040</v>
      </c>
      <c r="H594" s="80" t="n">
        <v>223692000</v>
      </c>
      <c r="I594" s="36" t="n">
        <f aca="false">H594/1000</f>
        <v>223692</v>
      </c>
    </row>
    <row r="595" customFormat="false" ht="45" hidden="true" customHeight="false" outlineLevel="0" collapsed="false">
      <c r="A595" s="32" t="s">
        <v>308</v>
      </c>
      <c r="B595" s="37" t="s">
        <v>309</v>
      </c>
      <c r="C595" s="38"/>
      <c r="D595" s="26"/>
      <c r="E595" s="34" t="n">
        <v>202895000</v>
      </c>
      <c r="F595" s="79" t="n">
        <v>213040000</v>
      </c>
      <c r="G595" s="35" t="n">
        <f aca="false">F595/1000</f>
        <v>213040</v>
      </c>
      <c r="H595" s="80" t="n">
        <v>223692000</v>
      </c>
      <c r="I595" s="36" t="n">
        <f aca="false">H595/1000</f>
        <v>223692</v>
      </c>
    </row>
    <row r="596" customFormat="false" ht="75" hidden="true" customHeight="false" outlineLevel="0" collapsed="false">
      <c r="A596" s="32" t="s">
        <v>20</v>
      </c>
      <c r="B596" s="37" t="s">
        <v>309</v>
      </c>
      <c r="C596" s="37" t="s">
        <v>21</v>
      </c>
      <c r="D596" s="26"/>
      <c r="E596" s="34" t="n">
        <v>26628000</v>
      </c>
      <c r="F596" s="79" t="n">
        <v>27960000</v>
      </c>
      <c r="G596" s="35" t="n">
        <f aca="false">F596/1000</f>
        <v>27960</v>
      </c>
      <c r="H596" s="80" t="n">
        <v>29358000</v>
      </c>
      <c r="I596" s="36" t="n">
        <f aca="false">H596/1000</f>
        <v>29358</v>
      </c>
    </row>
    <row r="597" customFormat="false" ht="75" hidden="true" customHeight="false" outlineLevel="0" collapsed="false">
      <c r="A597" s="32" t="s">
        <v>36</v>
      </c>
      <c r="B597" s="37" t="s">
        <v>309</v>
      </c>
      <c r="C597" s="37" t="s">
        <v>23</v>
      </c>
      <c r="D597" s="26"/>
      <c r="E597" s="34" t="n">
        <v>176267000</v>
      </c>
      <c r="F597" s="79" t="n">
        <v>185080000</v>
      </c>
      <c r="G597" s="35" t="n">
        <f aca="false">F597/1000</f>
        <v>185080</v>
      </c>
      <c r="H597" s="80" t="n">
        <v>194334000</v>
      </c>
      <c r="I597" s="36" t="n">
        <f aca="false">H597/1000</f>
        <v>194334</v>
      </c>
    </row>
    <row r="598" customFormat="false" ht="30" hidden="true" customHeight="false" outlineLevel="0" collapsed="false">
      <c r="A598" s="88" t="s">
        <v>310</v>
      </c>
      <c r="B598" s="37" t="s">
        <v>311</v>
      </c>
      <c r="C598" s="37"/>
      <c r="D598" s="26"/>
      <c r="E598" s="34" t="n">
        <v>19546000</v>
      </c>
      <c r="F598" s="79" t="n">
        <v>20523000</v>
      </c>
      <c r="G598" s="35" t="n">
        <f aca="false">F598/1000</f>
        <v>20523</v>
      </c>
      <c r="H598" s="80" t="n">
        <v>21549000</v>
      </c>
      <c r="I598" s="36" t="n">
        <f aca="false">H598/1000</f>
        <v>21549</v>
      </c>
    </row>
    <row r="599" customFormat="false" ht="30" hidden="true" customHeight="false" outlineLevel="0" collapsed="false">
      <c r="A599" s="32" t="s">
        <v>312</v>
      </c>
      <c r="B599" s="37" t="s">
        <v>313</v>
      </c>
      <c r="C599" s="38"/>
      <c r="D599" s="26"/>
      <c r="E599" s="34" t="n">
        <v>19546000</v>
      </c>
      <c r="F599" s="79" t="n">
        <v>20523000</v>
      </c>
      <c r="G599" s="35" t="n">
        <f aca="false">F599/1000</f>
        <v>20523</v>
      </c>
      <c r="H599" s="80" t="n">
        <v>21549000</v>
      </c>
      <c r="I599" s="36" t="n">
        <f aca="false">H599/1000</f>
        <v>21549</v>
      </c>
    </row>
    <row r="600" customFormat="false" ht="75" hidden="true" customHeight="false" outlineLevel="0" collapsed="false">
      <c r="A600" s="32" t="s">
        <v>36</v>
      </c>
      <c r="B600" s="37" t="s">
        <v>313</v>
      </c>
      <c r="C600" s="37" t="s">
        <v>23</v>
      </c>
      <c r="D600" s="26"/>
      <c r="E600" s="34" t="n">
        <v>19546000</v>
      </c>
      <c r="F600" s="79" t="n">
        <v>20523000</v>
      </c>
      <c r="G600" s="35" t="n">
        <f aca="false">F600/1000</f>
        <v>20523</v>
      </c>
      <c r="H600" s="80" t="n">
        <v>21549000</v>
      </c>
      <c r="I600" s="36" t="n">
        <f aca="false">H600/1000</f>
        <v>21549</v>
      </c>
    </row>
    <row r="601" customFormat="false" ht="30" hidden="true" customHeight="false" outlineLevel="0" collapsed="false">
      <c r="A601" s="88" t="s">
        <v>314</v>
      </c>
      <c r="B601" s="37" t="s">
        <v>315</v>
      </c>
      <c r="C601" s="37"/>
      <c r="D601" s="26"/>
      <c r="E601" s="34" t="n">
        <v>487178000</v>
      </c>
      <c r="F601" s="79" t="n">
        <v>511536900</v>
      </c>
      <c r="G601" s="35" t="n">
        <f aca="false">F601/1000</f>
        <v>511536.9</v>
      </c>
      <c r="H601" s="80" t="n">
        <v>537114000</v>
      </c>
      <c r="I601" s="36" t="n">
        <f aca="false">H601/1000</f>
        <v>537114</v>
      </c>
    </row>
    <row r="602" customFormat="false" ht="30" hidden="true" customHeight="false" outlineLevel="0" collapsed="false">
      <c r="A602" s="32" t="s">
        <v>316</v>
      </c>
      <c r="B602" s="37" t="s">
        <v>317</v>
      </c>
      <c r="C602" s="38"/>
      <c r="D602" s="26"/>
      <c r="E602" s="46" t="n">
        <v>487178000</v>
      </c>
      <c r="F602" s="79" t="n">
        <f aca="false">F603+F604</f>
        <v>511536900</v>
      </c>
      <c r="G602" s="35" t="n">
        <f aca="false">F602/1000</f>
        <v>511536.9</v>
      </c>
      <c r="H602" s="80" t="n">
        <f aca="false">H603+H604</f>
        <v>537114000</v>
      </c>
      <c r="I602" s="36" t="n">
        <f aca="false">H602/1000</f>
        <v>537114</v>
      </c>
    </row>
    <row r="603" customFormat="false" ht="75" hidden="true" customHeight="false" outlineLevel="0" collapsed="false">
      <c r="A603" s="32" t="s">
        <v>20</v>
      </c>
      <c r="B603" s="37" t="s">
        <v>317</v>
      </c>
      <c r="C603" s="37" t="s">
        <v>21</v>
      </c>
      <c r="D603" s="26"/>
      <c r="E603" s="34" t="n">
        <v>27472000</v>
      </c>
      <c r="F603" s="79" t="n">
        <v>28845600</v>
      </c>
      <c r="G603" s="35" t="n">
        <f aca="false">F603/1000</f>
        <v>28845.6</v>
      </c>
      <c r="H603" s="80" t="n">
        <v>30288000</v>
      </c>
      <c r="I603" s="36" t="n">
        <f aca="false">H603/1000</f>
        <v>30288</v>
      </c>
    </row>
    <row r="604" customFormat="false" ht="75" hidden="true" customHeight="false" outlineLevel="0" collapsed="false">
      <c r="A604" s="32" t="s">
        <v>36</v>
      </c>
      <c r="B604" s="37" t="s">
        <v>317</v>
      </c>
      <c r="C604" s="37" t="s">
        <v>23</v>
      </c>
      <c r="D604" s="26"/>
      <c r="E604" s="34" t="n">
        <v>459706000</v>
      </c>
      <c r="F604" s="79" t="n">
        <v>482691300</v>
      </c>
      <c r="G604" s="35" t="n">
        <f aca="false">F604/1000</f>
        <v>482691.3</v>
      </c>
      <c r="H604" s="80" t="n">
        <v>506826000</v>
      </c>
      <c r="I604" s="36" t="n">
        <f aca="false">H604/1000</f>
        <v>506826</v>
      </c>
    </row>
    <row r="605" customFormat="false" ht="45" hidden="true" customHeight="false" outlineLevel="0" collapsed="false">
      <c r="A605" s="88" t="s">
        <v>318</v>
      </c>
      <c r="B605" s="37" t="s">
        <v>319</v>
      </c>
      <c r="C605" s="37"/>
      <c r="D605" s="26"/>
      <c r="E605" s="34" t="n">
        <v>10570000</v>
      </c>
      <c r="F605" s="79" t="n">
        <v>11099000</v>
      </c>
      <c r="G605" s="35" t="n">
        <f aca="false">F605/1000</f>
        <v>11099</v>
      </c>
      <c r="H605" s="80" t="n">
        <v>11653000</v>
      </c>
      <c r="I605" s="36" t="n">
        <f aca="false">H605/1000</f>
        <v>11653</v>
      </c>
    </row>
    <row r="606" customFormat="false" ht="45" hidden="true" customHeight="false" outlineLevel="0" collapsed="false">
      <c r="A606" s="32" t="s">
        <v>320</v>
      </c>
      <c r="B606" s="37" t="s">
        <v>321</v>
      </c>
      <c r="C606" s="38"/>
      <c r="D606" s="26"/>
      <c r="E606" s="46" t="n">
        <v>10570000</v>
      </c>
      <c r="F606" s="79" t="n">
        <v>11099000</v>
      </c>
      <c r="G606" s="35" t="n">
        <f aca="false">F606/1000</f>
        <v>11099</v>
      </c>
      <c r="H606" s="80" t="n">
        <v>11653000</v>
      </c>
      <c r="I606" s="36" t="n">
        <f aca="false">H606/1000</f>
        <v>11653</v>
      </c>
    </row>
    <row r="607" customFormat="false" ht="75" hidden="true" customHeight="false" outlineLevel="0" collapsed="false">
      <c r="A607" s="32" t="s">
        <v>20</v>
      </c>
      <c r="B607" s="37" t="s">
        <v>321</v>
      </c>
      <c r="C607" s="37" t="s">
        <v>21</v>
      </c>
      <c r="D607" s="26"/>
      <c r="E607" s="34" t="n">
        <v>7570000</v>
      </c>
      <c r="F607" s="79" t="n">
        <v>7949000</v>
      </c>
      <c r="G607" s="35" t="n">
        <f aca="false">F607/1000</f>
        <v>7949</v>
      </c>
      <c r="H607" s="80" t="n">
        <v>8346000</v>
      </c>
      <c r="I607" s="36" t="n">
        <f aca="false">H607/1000</f>
        <v>8346</v>
      </c>
    </row>
    <row r="608" customFormat="false" ht="75" hidden="true" customHeight="false" outlineLevel="0" collapsed="false">
      <c r="A608" s="32" t="s">
        <v>36</v>
      </c>
      <c r="B608" s="37" t="s">
        <v>321</v>
      </c>
      <c r="C608" s="37" t="s">
        <v>23</v>
      </c>
      <c r="D608" s="26"/>
      <c r="E608" s="34" t="n">
        <v>3000000</v>
      </c>
      <c r="F608" s="79" t="n">
        <v>3150000</v>
      </c>
      <c r="G608" s="35" t="n">
        <f aca="false">F608/1000</f>
        <v>3150</v>
      </c>
      <c r="H608" s="80" t="n">
        <v>3307000</v>
      </c>
      <c r="I608" s="36" t="n">
        <f aca="false">H608/1000</f>
        <v>3307</v>
      </c>
    </row>
    <row r="609" customFormat="false" ht="45" hidden="true" customHeight="false" outlineLevel="0" collapsed="false">
      <c r="A609" s="88" t="s">
        <v>322</v>
      </c>
      <c r="B609" s="37" t="s">
        <v>323</v>
      </c>
      <c r="C609" s="37"/>
      <c r="D609" s="26"/>
      <c r="E609" s="34" t="n">
        <v>13937000</v>
      </c>
      <c r="F609" s="79" t="n">
        <v>14634000</v>
      </c>
      <c r="G609" s="35" t="n">
        <f aca="false">F609/1000</f>
        <v>14634</v>
      </c>
      <c r="H609" s="80" t="n">
        <v>15366000</v>
      </c>
      <c r="I609" s="36" t="n">
        <f aca="false">H609/1000</f>
        <v>15366</v>
      </c>
    </row>
    <row r="610" customFormat="false" ht="43.9" hidden="true" customHeight="true" outlineLevel="0" collapsed="false">
      <c r="A610" s="32" t="s">
        <v>324</v>
      </c>
      <c r="B610" s="37" t="s">
        <v>325</v>
      </c>
      <c r="C610" s="38"/>
      <c r="D610" s="26"/>
      <c r="E610" s="46" t="n">
        <v>13937000</v>
      </c>
      <c r="F610" s="79" t="n">
        <v>14634000</v>
      </c>
      <c r="G610" s="35" t="n">
        <f aca="false">F610/1000</f>
        <v>14634</v>
      </c>
      <c r="H610" s="80" t="n">
        <v>15366000</v>
      </c>
      <c r="I610" s="36" t="n">
        <f aca="false">H610/1000</f>
        <v>15366</v>
      </c>
    </row>
    <row r="611" customFormat="false" ht="75" hidden="true" customHeight="false" outlineLevel="0" collapsed="false">
      <c r="A611" s="32" t="s">
        <v>36</v>
      </c>
      <c r="B611" s="37" t="s">
        <v>325</v>
      </c>
      <c r="C611" s="37" t="s">
        <v>23</v>
      </c>
      <c r="D611" s="26"/>
      <c r="E611" s="34" t="n">
        <v>13937000</v>
      </c>
      <c r="F611" s="79" t="n">
        <v>14634000</v>
      </c>
      <c r="G611" s="35" t="n">
        <f aca="false">F611/1000</f>
        <v>14634</v>
      </c>
      <c r="H611" s="80" t="n">
        <v>15366000</v>
      </c>
      <c r="I611" s="36" t="n">
        <f aca="false">H611/1000</f>
        <v>15366</v>
      </c>
    </row>
    <row r="612" customFormat="false" ht="75" hidden="true" customHeight="false" outlineLevel="0" collapsed="false">
      <c r="A612" s="32" t="s">
        <v>326</v>
      </c>
      <c r="B612" s="37" t="s">
        <v>327</v>
      </c>
      <c r="C612" s="38"/>
      <c r="D612" s="26"/>
      <c r="E612" s="46" t="n">
        <v>121000000</v>
      </c>
      <c r="F612" s="79" t="n">
        <v>127050000</v>
      </c>
      <c r="G612" s="35" t="n">
        <f aca="false">F612/1000</f>
        <v>127050</v>
      </c>
      <c r="H612" s="80" t="n">
        <v>133403000</v>
      </c>
      <c r="I612" s="36" t="n">
        <f aca="false">H612/1000</f>
        <v>133403</v>
      </c>
    </row>
    <row r="613" customFormat="false" ht="30" hidden="true" customHeight="false" outlineLevel="0" collapsed="false">
      <c r="A613" s="32" t="s">
        <v>160</v>
      </c>
      <c r="B613" s="37" t="s">
        <v>327</v>
      </c>
      <c r="C613" s="37" t="s">
        <v>161</v>
      </c>
      <c r="D613" s="26"/>
      <c r="E613" s="34" t="n">
        <v>121000000</v>
      </c>
      <c r="F613" s="79" t="n">
        <v>127050000</v>
      </c>
      <c r="G613" s="35" t="n">
        <f aca="false">F613/1000</f>
        <v>127050</v>
      </c>
      <c r="H613" s="80" t="n">
        <v>133403000</v>
      </c>
      <c r="I613" s="36" t="n">
        <f aca="false">H613/1000</f>
        <v>133403</v>
      </c>
    </row>
    <row r="614" customFormat="false" ht="30" hidden="true" customHeight="false" outlineLevel="0" collapsed="false">
      <c r="A614" s="32" t="s">
        <v>328</v>
      </c>
      <c r="B614" s="37" t="s">
        <v>329</v>
      </c>
      <c r="C614" s="37"/>
      <c r="D614" s="26"/>
      <c r="E614" s="34" t="n">
        <v>11880000</v>
      </c>
      <c r="F614" s="79" t="n">
        <v>12474000</v>
      </c>
      <c r="G614" s="35" t="n">
        <f aca="false">F614/1000</f>
        <v>12474</v>
      </c>
      <c r="H614" s="80" t="n">
        <v>13098000</v>
      </c>
      <c r="I614" s="36" t="n">
        <f aca="false">H614/1000</f>
        <v>13098</v>
      </c>
    </row>
    <row r="615" customFormat="false" ht="30" hidden="true" customHeight="false" outlineLevel="0" collapsed="false">
      <c r="A615" s="32" t="s">
        <v>330</v>
      </c>
      <c r="B615" s="37"/>
      <c r="C615" s="37" t="s">
        <v>23</v>
      </c>
      <c r="D615" s="26"/>
      <c r="E615" s="34" t="n">
        <v>11880000</v>
      </c>
      <c r="F615" s="79" t="n">
        <v>12474000</v>
      </c>
      <c r="G615" s="35" t="n">
        <f aca="false">F615/1000</f>
        <v>12474</v>
      </c>
      <c r="H615" s="80" t="n">
        <v>13098000</v>
      </c>
      <c r="I615" s="36" t="n">
        <f aca="false">H615/1000</f>
        <v>13098</v>
      </c>
    </row>
    <row r="616" customFormat="false" ht="45" hidden="true" customHeight="false" outlineLevel="0" collapsed="false">
      <c r="A616" s="32" t="s">
        <v>331</v>
      </c>
      <c r="B616" s="38" t="s">
        <v>317</v>
      </c>
      <c r="C616" s="38" t="n">
        <v>611</v>
      </c>
      <c r="D616" s="26"/>
      <c r="E616" s="34" t="n">
        <v>83065000</v>
      </c>
      <c r="F616" s="79" t="n">
        <v>87218100</v>
      </c>
      <c r="G616" s="35" t="n">
        <f aca="false">F616/1000</f>
        <v>87218.1</v>
      </c>
      <c r="H616" s="80" t="n">
        <v>91579000</v>
      </c>
      <c r="I616" s="36" t="n">
        <f aca="false">H616/1000</f>
        <v>91579</v>
      </c>
    </row>
    <row r="617" customFormat="false" ht="42.75" hidden="true" customHeight="false" outlineLevel="0" collapsed="false">
      <c r="A617" s="24" t="s">
        <v>332</v>
      </c>
      <c r="B617" s="41" t="s">
        <v>333</v>
      </c>
      <c r="C617" s="38"/>
      <c r="D617" s="26"/>
      <c r="E617" s="27" t="n">
        <f aca="false">E620+E623+E625+E627+E630+E633+E636+E638+E640+E643+E645</f>
        <v>42000000</v>
      </c>
      <c r="F617" s="75" t="n">
        <f aca="false">F620+F623+F625+F627+F630+F633+F636+F638+F640+F643+F645</f>
        <v>44100000</v>
      </c>
      <c r="G617" s="29" t="n">
        <f aca="false">F617/1000</f>
        <v>44100</v>
      </c>
      <c r="H617" s="76" t="n">
        <f aca="false">H620+H623+H625+H627+H630+H633+H636+H638+H640+H643+H645</f>
        <v>46304000</v>
      </c>
      <c r="I617" s="31" t="n">
        <f aca="false">H617/1000</f>
        <v>46304</v>
      </c>
    </row>
    <row r="618" customFormat="false" ht="30" hidden="true" customHeight="false" outlineLevel="0" collapsed="false">
      <c r="A618" s="32" t="s">
        <v>334</v>
      </c>
      <c r="B618" s="37" t="s">
        <v>335</v>
      </c>
      <c r="C618" s="38"/>
      <c r="D618" s="26"/>
      <c r="E618" s="34" t="n">
        <v>33548000</v>
      </c>
      <c r="F618" s="79" t="n">
        <v>35225000</v>
      </c>
      <c r="G618" s="35" t="n">
        <f aca="false">F618/1000</f>
        <v>35225</v>
      </c>
      <c r="H618" s="80" t="n">
        <v>36985000</v>
      </c>
      <c r="I618" s="36" t="n">
        <f aca="false">H618/1000</f>
        <v>36985</v>
      </c>
    </row>
    <row r="619" customFormat="false" ht="30" hidden="true" customHeight="false" outlineLevel="0" collapsed="false">
      <c r="A619" s="32" t="s">
        <v>330</v>
      </c>
      <c r="B619" s="37" t="s">
        <v>336</v>
      </c>
      <c r="C619" s="38"/>
      <c r="D619" s="26"/>
      <c r="E619" s="34" t="n">
        <v>33548000</v>
      </c>
      <c r="F619" s="79" t="n">
        <v>35225000</v>
      </c>
      <c r="G619" s="35" t="n">
        <f aca="false">F619/1000</f>
        <v>35225</v>
      </c>
      <c r="H619" s="80" t="n">
        <v>36985000</v>
      </c>
      <c r="I619" s="36" t="n">
        <f aca="false">H619/1000</f>
        <v>36985</v>
      </c>
    </row>
    <row r="620" customFormat="false" ht="75" hidden="true" customHeight="false" outlineLevel="0" collapsed="false">
      <c r="A620" s="32" t="s">
        <v>36</v>
      </c>
      <c r="B620" s="37" t="s">
        <v>336</v>
      </c>
      <c r="C620" s="37" t="s">
        <v>23</v>
      </c>
      <c r="D620" s="26"/>
      <c r="E620" s="34" t="n">
        <v>33548000</v>
      </c>
      <c r="F620" s="79" t="n">
        <v>35225000</v>
      </c>
      <c r="G620" s="35" t="n">
        <f aca="false">F620/1000</f>
        <v>35225</v>
      </c>
      <c r="H620" s="80" t="n">
        <v>36985000</v>
      </c>
      <c r="I620" s="36" t="n">
        <f aca="false">H620/1000</f>
        <v>36985</v>
      </c>
    </row>
    <row r="621" customFormat="false" ht="75" hidden="true" customHeight="false" outlineLevel="0" collapsed="false">
      <c r="A621" s="32" t="s">
        <v>337</v>
      </c>
      <c r="B621" s="37" t="s">
        <v>338</v>
      </c>
      <c r="C621" s="38"/>
      <c r="D621" s="26"/>
      <c r="E621" s="34" t="n">
        <v>1400000</v>
      </c>
      <c r="F621" s="79" t="n">
        <v>1470000</v>
      </c>
      <c r="G621" s="35" t="n">
        <f aca="false">F621/1000</f>
        <v>1470</v>
      </c>
      <c r="H621" s="80" t="n">
        <v>1544000</v>
      </c>
      <c r="I621" s="36" t="n">
        <f aca="false">H621/1000</f>
        <v>1544</v>
      </c>
    </row>
    <row r="622" customFormat="false" ht="60" hidden="true" customHeight="false" outlineLevel="0" collapsed="false">
      <c r="A622" s="32" t="s">
        <v>339</v>
      </c>
      <c r="B622" s="37" t="s">
        <v>340</v>
      </c>
      <c r="C622" s="38"/>
      <c r="D622" s="26"/>
      <c r="E622" s="34" t="n">
        <v>350000</v>
      </c>
      <c r="F622" s="79" t="n">
        <v>368000</v>
      </c>
      <c r="G622" s="35" t="n">
        <f aca="false">F622/1000</f>
        <v>368</v>
      </c>
      <c r="H622" s="80" t="n">
        <v>386000</v>
      </c>
      <c r="I622" s="36" t="n">
        <f aca="false">H622/1000</f>
        <v>386</v>
      </c>
    </row>
    <row r="623" customFormat="false" ht="75" hidden="true" customHeight="false" outlineLevel="0" collapsed="false">
      <c r="A623" s="32" t="s">
        <v>36</v>
      </c>
      <c r="B623" s="37" t="s">
        <v>340</v>
      </c>
      <c r="C623" s="37" t="s">
        <v>23</v>
      </c>
      <c r="D623" s="26"/>
      <c r="E623" s="34" t="n">
        <v>350000</v>
      </c>
      <c r="F623" s="79" t="n">
        <v>368000</v>
      </c>
      <c r="G623" s="35" t="n">
        <f aca="false">F623/1000</f>
        <v>368</v>
      </c>
      <c r="H623" s="80" t="n">
        <v>386000</v>
      </c>
      <c r="I623" s="36" t="n">
        <f aca="false">H623/1000</f>
        <v>386</v>
      </c>
    </row>
    <row r="624" customFormat="false" ht="60" hidden="true" customHeight="false" outlineLevel="0" collapsed="false">
      <c r="A624" s="32" t="s">
        <v>341</v>
      </c>
      <c r="B624" s="37" t="s">
        <v>342</v>
      </c>
      <c r="C624" s="38"/>
      <c r="D624" s="26"/>
      <c r="E624" s="34" t="n">
        <v>200000</v>
      </c>
      <c r="F624" s="79" t="n">
        <v>210000</v>
      </c>
      <c r="G624" s="35" t="n">
        <f aca="false">F624/1000</f>
        <v>210</v>
      </c>
      <c r="H624" s="80" t="n">
        <v>221000</v>
      </c>
      <c r="I624" s="36" t="n">
        <f aca="false">H624/1000</f>
        <v>221</v>
      </c>
    </row>
    <row r="625" customFormat="false" ht="75" hidden="true" customHeight="false" outlineLevel="0" collapsed="false">
      <c r="A625" s="32" t="s">
        <v>36</v>
      </c>
      <c r="B625" s="37" t="s">
        <v>342</v>
      </c>
      <c r="C625" s="37" t="s">
        <v>23</v>
      </c>
      <c r="D625" s="26"/>
      <c r="E625" s="34" t="n">
        <v>200000</v>
      </c>
      <c r="F625" s="79" t="n">
        <v>210000</v>
      </c>
      <c r="G625" s="35" t="n">
        <f aca="false">F625/1000</f>
        <v>210</v>
      </c>
      <c r="H625" s="80" t="n">
        <v>221000</v>
      </c>
      <c r="I625" s="36" t="n">
        <f aca="false">H625/1000</f>
        <v>221</v>
      </c>
    </row>
    <row r="626" customFormat="false" ht="60" hidden="true" customHeight="false" outlineLevel="0" collapsed="false">
      <c r="A626" s="32" t="s">
        <v>343</v>
      </c>
      <c r="B626" s="37" t="s">
        <v>344</v>
      </c>
      <c r="C626" s="38"/>
      <c r="D626" s="26"/>
      <c r="E626" s="34" t="n">
        <v>850000</v>
      </c>
      <c r="F626" s="79" t="n">
        <v>892000</v>
      </c>
      <c r="G626" s="35" t="n">
        <f aca="false">F626/1000</f>
        <v>892</v>
      </c>
      <c r="H626" s="80" t="n">
        <v>937000</v>
      </c>
      <c r="I626" s="36" t="n">
        <f aca="false">H626/1000</f>
        <v>937</v>
      </c>
    </row>
    <row r="627" customFormat="false" ht="75" hidden="true" customHeight="false" outlineLevel="0" collapsed="false">
      <c r="A627" s="32" t="s">
        <v>36</v>
      </c>
      <c r="B627" s="37" t="s">
        <v>344</v>
      </c>
      <c r="C627" s="37" t="s">
        <v>23</v>
      </c>
      <c r="D627" s="26"/>
      <c r="E627" s="34" t="n">
        <v>850000</v>
      </c>
      <c r="F627" s="79" t="n">
        <v>892000</v>
      </c>
      <c r="G627" s="35" t="n">
        <f aca="false">F627/1000</f>
        <v>892</v>
      </c>
      <c r="H627" s="80" t="n">
        <v>937000</v>
      </c>
      <c r="I627" s="36" t="n">
        <f aca="false">H627/1000</f>
        <v>937</v>
      </c>
    </row>
    <row r="628" customFormat="false" ht="75" hidden="true" customHeight="false" outlineLevel="0" collapsed="false">
      <c r="A628" s="32" t="s">
        <v>345</v>
      </c>
      <c r="B628" s="37" t="s">
        <v>346</v>
      </c>
      <c r="C628" s="38"/>
      <c r="D628" s="26"/>
      <c r="E628" s="34" t="n">
        <v>1210000</v>
      </c>
      <c r="F628" s="79" t="n">
        <v>1271000</v>
      </c>
      <c r="G628" s="35" t="n">
        <f aca="false">F628/1000</f>
        <v>1271</v>
      </c>
      <c r="H628" s="80" t="n">
        <v>1334000</v>
      </c>
      <c r="I628" s="36" t="n">
        <f aca="false">H628/1000</f>
        <v>1334</v>
      </c>
    </row>
    <row r="629" customFormat="false" ht="90" hidden="true" customHeight="false" outlineLevel="0" collapsed="false">
      <c r="A629" s="32" t="s">
        <v>347</v>
      </c>
      <c r="B629" s="37" t="s">
        <v>348</v>
      </c>
      <c r="C629" s="38"/>
      <c r="D629" s="26"/>
      <c r="E629" s="34" t="n">
        <v>1210000</v>
      </c>
      <c r="F629" s="79" t="n">
        <v>1271000</v>
      </c>
      <c r="G629" s="35" t="n">
        <f aca="false">F629/1000</f>
        <v>1271</v>
      </c>
      <c r="H629" s="80" t="n">
        <v>1334000</v>
      </c>
      <c r="I629" s="36" t="n">
        <f aca="false">H629/1000</f>
        <v>1334</v>
      </c>
    </row>
    <row r="630" customFormat="false" ht="75" hidden="true" customHeight="false" outlineLevel="0" collapsed="false">
      <c r="A630" s="32" t="s">
        <v>36</v>
      </c>
      <c r="B630" s="37" t="s">
        <v>348</v>
      </c>
      <c r="C630" s="37" t="s">
        <v>23</v>
      </c>
      <c r="D630" s="26"/>
      <c r="E630" s="34" t="n">
        <v>1210000</v>
      </c>
      <c r="F630" s="79" t="n">
        <v>1271000</v>
      </c>
      <c r="G630" s="35" t="n">
        <f aca="false">F630/1000</f>
        <v>1271</v>
      </c>
      <c r="H630" s="80" t="n">
        <v>1334000</v>
      </c>
      <c r="I630" s="36" t="n">
        <f aca="false">H630/1000</f>
        <v>1334</v>
      </c>
    </row>
    <row r="631" customFormat="false" ht="57.6" hidden="true" customHeight="true" outlineLevel="0" collapsed="false">
      <c r="A631" s="32" t="s">
        <v>349</v>
      </c>
      <c r="B631" s="37" t="s">
        <v>350</v>
      </c>
      <c r="C631" s="38"/>
      <c r="D631" s="26"/>
      <c r="E631" s="34" t="n">
        <v>4004000</v>
      </c>
      <c r="F631" s="79" t="n">
        <v>4204000</v>
      </c>
      <c r="G631" s="35" t="n">
        <f aca="false">F631/1000</f>
        <v>4204</v>
      </c>
      <c r="H631" s="80" t="n">
        <v>4414000</v>
      </c>
      <c r="I631" s="36" t="n">
        <f aca="false">H631/1000</f>
        <v>4414</v>
      </c>
    </row>
    <row r="632" customFormat="false" ht="45" hidden="true" customHeight="false" outlineLevel="0" collapsed="false">
      <c r="A632" s="32" t="s">
        <v>351</v>
      </c>
      <c r="B632" s="37" t="s">
        <v>352</v>
      </c>
      <c r="C632" s="38"/>
      <c r="D632" s="26"/>
      <c r="E632" s="34" t="n">
        <v>4004000</v>
      </c>
      <c r="F632" s="79" t="n">
        <v>4204000</v>
      </c>
      <c r="G632" s="35" t="n">
        <f aca="false">F632/1000</f>
        <v>4204</v>
      </c>
      <c r="H632" s="80" t="n">
        <v>4414000</v>
      </c>
      <c r="I632" s="36" t="n">
        <f aca="false">H632/1000</f>
        <v>4414</v>
      </c>
    </row>
    <row r="633" customFormat="false" ht="75" hidden="true" customHeight="false" outlineLevel="0" collapsed="false">
      <c r="A633" s="32" t="s">
        <v>36</v>
      </c>
      <c r="B633" s="37" t="s">
        <v>352</v>
      </c>
      <c r="C633" s="37" t="s">
        <v>23</v>
      </c>
      <c r="D633" s="26"/>
      <c r="E633" s="34" t="n">
        <v>4004000</v>
      </c>
      <c r="F633" s="79" t="n">
        <v>4204000</v>
      </c>
      <c r="G633" s="35" t="n">
        <f aca="false">F633/1000</f>
        <v>4204</v>
      </c>
      <c r="H633" s="80" t="n">
        <v>4414000</v>
      </c>
      <c r="I633" s="36" t="n">
        <f aca="false">H633/1000</f>
        <v>4414</v>
      </c>
    </row>
    <row r="634" customFormat="false" ht="37.5" hidden="true" customHeight="true" outlineLevel="0" collapsed="false">
      <c r="A634" s="32" t="s">
        <v>353</v>
      </c>
      <c r="B634" s="37" t="s">
        <v>354</v>
      </c>
      <c r="C634" s="38"/>
      <c r="D634" s="26"/>
      <c r="E634" s="34" t="n">
        <v>1166000</v>
      </c>
      <c r="F634" s="79" t="n">
        <v>1224000</v>
      </c>
      <c r="G634" s="35" t="n">
        <f aca="false">F634/1000</f>
        <v>1224</v>
      </c>
      <c r="H634" s="80" t="n">
        <v>1286000</v>
      </c>
      <c r="I634" s="36" t="n">
        <f aca="false">H634/1000</f>
        <v>1286</v>
      </c>
    </row>
    <row r="635" customFormat="false" ht="60" hidden="true" customHeight="false" outlineLevel="0" collapsed="false">
      <c r="A635" s="32" t="s">
        <v>355</v>
      </c>
      <c r="B635" s="37" t="s">
        <v>356</v>
      </c>
      <c r="C635" s="38"/>
      <c r="D635" s="26"/>
      <c r="E635" s="34" t="n">
        <v>330000</v>
      </c>
      <c r="F635" s="79" t="n">
        <v>347000</v>
      </c>
      <c r="G635" s="35" t="n">
        <f aca="false">F635/1000</f>
        <v>347</v>
      </c>
      <c r="H635" s="80" t="n">
        <v>364000</v>
      </c>
      <c r="I635" s="36" t="n">
        <f aca="false">H635/1000</f>
        <v>364</v>
      </c>
    </row>
    <row r="636" customFormat="false" ht="75" hidden="true" customHeight="false" outlineLevel="0" collapsed="false">
      <c r="A636" s="32" t="s">
        <v>36</v>
      </c>
      <c r="B636" s="37" t="s">
        <v>356</v>
      </c>
      <c r="C636" s="37" t="s">
        <v>23</v>
      </c>
      <c r="D636" s="26"/>
      <c r="E636" s="34" t="n">
        <v>330000</v>
      </c>
      <c r="F636" s="79" t="n">
        <v>347000</v>
      </c>
      <c r="G636" s="35" t="n">
        <f aca="false">F636/1000</f>
        <v>347</v>
      </c>
      <c r="H636" s="80" t="n">
        <v>364000</v>
      </c>
      <c r="I636" s="36" t="n">
        <f aca="false">H636/1000</f>
        <v>364</v>
      </c>
    </row>
    <row r="637" customFormat="false" ht="90" hidden="true" customHeight="false" outlineLevel="0" collapsed="false">
      <c r="A637" s="32" t="s">
        <v>357</v>
      </c>
      <c r="B637" s="37" t="s">
        <v>358</v>
      </c>
      <c r="C637" s="38"/>
      <c r="D637" s="26"/>
      <c r="E637" s="34" t="n">
        <v>300000</v>
      </c>
      <c r="F637" s="79" t="n">
        <v>315000</v>
      </c>
      <c r="G637" s="35" t="n">
        <f aca="false">F637/1000</f>
        <v>315</v>
      </c>
      <c r="H637" s="80" t="n">
        <v>331000</v>
      </c>
      <c r="I637" s="36" t="n">
        <f aca="false">H637/1000</f>
        <v>331</v>
      </c>
    </row>
    <row r="638" customFormat="false" ht="75" hidden="true" customHeight="false" outlineLevel="0" collapsed="false">
      <c r="A638" s="32" t="s">
        <v>36</v>
      </c>
      <c r="B638" s="37" t="s">
        <v>358</v>
      </c>
      <c r="C638" s="37" t="s">
        <v>23</v>
      </c>
      <c r="D638" s="26"/>
      <c r="E638" s="34" t="n">
        <v>300000</v>
      </c>
      <c r="F638" s="79" t="n">
        <v>315000</v>
      </c>
      <c r="G638" s="35" t="n">
        <f aca="false">F638/1000</f>
        <v>315</v>
      </c>
      <c r="H638" s="80" t="n">
        <v>331000</v>
      </c>
      <c r="I638" s="36" t="n">
        <f aca="false">H638/1000</f>
        <v>331</v>
      </c>
    </row>
    <row r="639" customFormat="false" ht="90" hidden="true" customHeight="false" outlineLevel="0" collapsed="false">
      <c r="A639" s="32" t="s">
        <v>359</v>
      </c>
      <c r="B639" s="37" t="s">
        <v>360</v>
      </c>
      <c r="C639" s="38"/>
      <c r="D639" s="26"/>
      <c r="E639" s="34" t="n">
        <v>536000</v>
      </c>
      <c r="F639" s="79" t="n">
        <v>562000</v>
      </c>
      <c r="G639" s="35" t="n">
        <f aca="false">F639/1000</f>
        <v>562</v>
      </c>
      <c r="H639" s="80" t="n">
        <v>591000</v>
      </c>
      <c r="I639" s="36" t="n">
        <f aca="false">H639/1000</f>
        <v>591</v>
      </c>
    </row>
    <row r="640" customFormat="false" ht="75" hidden="true" customHeight="false" outlineLevel="0" collapsed="false">
      <c r="A640" s="32" t="s">
        <v>36</v>
      </c>
      <c r="B640" s="37" t="s">
        <v>360</v>
      </c>
      <c r="C640" s="37" t="s">
        <v>23</v>
      </c>
      <c r="D640" s="26"/>
      <c r="E640" s="34" t="n">
        <v>536000</v>
      </c>
      <c r="F640" s="79" t="n">
        <v>562000</v>
      </c>
      <c r="G640" s="35" t="n">
        <f aca="false">F640/1000</f>
        <v>562</v>
      </c>
      <c r="H640" s="80" t="n">
        <v>591000</v>
      </c>
      <c r="I640" s="36" t="n">
        <f aca="false">H640/1000</f>
        <v>591</v>
      </c>
    </row>
    <row r="641" customFormat="false" ht="75" hidden="true" customHeight="false" outlineLevel="0" collapsed="false">
      <c r="A641" s="32" t="s">
        <v>361</v>
      </c>
      <c r="B641" s="37" t="s">
        <v>362</v>
      </c>
      <c r="C641" s="38"/>
      <c r="D641" s="26"/>
      <c r="E641" s="34" t="n">
        <v>672000</v>
      </c>
      <c r="F641" s="79" t="n">
        <v>706000</v>
      </c>
      <c r="G641" s="35" t="n">
        <f aca="false">F641/1000</f>
        <v>706</v>
      </c>
      <c r="H641" s="80" t="n">
        <v>741000</v>
      </c>
      <c r="I641" s="36" t="n">
        <f aca="false">H641/1000</f>
        <v>741</v>
      </c>
    </row>
    <row r="642" customFormat="false" ht="75" hidden="true" customHeight="false" outlineLevel="0" collapsed="false">
      <c r="A642" s="32" t="s">
        <v>363</v>
      </c>
      <c r="B642" s="37" t="s">
        <v>364</v>
      </c>
      <c r="C642" s="38"/>
      <c r="D642" s="26"/>
      <c r="E642" s="34" t="n">
        <v>220000</v>
      </c>
      <c r="F642" s="79" t="n">
        <v>231000</v>
      </c>
      <c r="G642" s="35" t="n">
        <f aca="false">F642/1000</f>
        <v>231</v>
      </c>
      <c r="H642" s="80" t="n">
        <v>243000</v>
      </c>
      <c r="I642" s="36" t="n">
        <f aca="false">H642/1000</f>
        <v>243</v>
      </c>
    </row>
    <row r="643" customFormat="false" ht="75" hidden="true" customHeight="false" outlineLevel="0" collapsed="false">
      <c r="A643" s="32" t="s">
        <v>36</v>
      </c>
      <c r="B643" s="37" t="s">
        <v>364</v>
      </c>
      <c r="C643" s="37" t="s">
        <v>23</v>
      </c>
      <c r="D643" s="26"/>
      <c r="E643" s="34" t="n">
        <v>220000</v>
      </c>
      <c r="F643" s="79" t="n">
        <v>231000</v>
      </c>
      <c r="G643" s="35" t="n">
        <f aca="false">F643/1000</f>
        <v>231</v>
      </c>
      <c r="H643" s="80" t="n">
        <v>243000</v>
      </c>
      <c r="I643" s="36" t="n">
        <f aca="false">H643/1000</f>
        <v>243</v>
      </c>
    </row>
    <row r="644" customFormat="false" ht="45" hidden="true" customHeight="false" outlineLevel="0" collapsed="false">
      <c r="A644" s="32" t="s">
        <v>365</v>
      </c>
      <c r="B644" s="37" t="s">
        <v>366</v>
      </c>
      <c r="C644" s="38"/>
      <c r="D644" s="26"/>
      <c r="E644" s="34" t="n">
        <v>452000</v>
      </c>
      <c r="F644" s="79" t="n">
        <v>475000</v>
      </c>
      <c r="G644" s="35" t="n">
        <f aca="false">F644/1000</f>
        <v>475</v>
      </c>
      <c r="H644" s="80" t="n">
        <v>498000</v>
      </c>
      <c r="I644" s="36" t="n">
        <f aca="false">H644/1000</f>
        <v>498</v>
      </c>
    </row>
    <row r="645" customFormat="false" ht="75" hidden="true" customHeight="false" outlineLevel="0" collapsed="false">
      <c r="A645" s="32" t="s">
        <v>36</v>
      </c>
      <c r="B645" s="37" t="s">
        <v>366</v>
      </c>
      <c r="C645" s="37" t="s">
        <v>23</v>
      </c>
      <c r="D645" s="26"/>
      <c r="E645" s="34" t="n">
        <v>452000</v>
      </c>
      <c r="F645" s="79" t="n">
        <v>475000</v>
      </c>
      <c r="G645" s="35" t="n">
        <f aca="false">F645/1000</f>
        <v>475</v>
      </c>
      <c r="H645" s="80" t="n">
        <v>498000</v>
      </c>
      <c r="I645" s="36" t="n">
        <f aca="false">H645/1000</f>
        <v>498</v>
      </c>
    </row>
    <row r="646" customFormat="false" ht="71.25" hidden="true" customHeight="false" outlineLevel="0" collapsed="false">
      <c r="A646" s="24" t="s">
        <v>367</v>
      </c>
      <c r="B646" s="41" t="s">
        <v>368</v>
      </c>
      <c r="C646" s="38"/>
      <c r="D646" s="26"/>
      <c r="E646" s="27" t="n">
        <f aca="false">E648+E650+E651+E652+E653</f>
        <v>34929000</v>
      </c>
      <c r="F646" s="75" t="n">
        <f aca="false">F648+F650+F651+F652+F653</f>
        <v>35781450</v>
      </c>
      <c r="G646" s="29" t="n">
        <f aca="false">F646/1000</f>
        <v>35781.45</v>
      </c>
      <c r="H646" s="76" t="n">
        <f aca="false">H648+H650+H651+H652+H653</f>
        <v>36667223</v>
      </c>
      <c r="I646" s="31" t="n">
        <f aca="false">H646/1000</f>
        <v>36667.223</v>
      </c>
    </row>
    <row r="647" customFormat="false" ht="30" hidden="true" customHeight="false" outlineLevel="0" collapsed="false">
      <c r="A647" s="32" t="s">
        <v>369</v>
      </c>
      <c r="B647" s="37" t="s">
        <v>370</v>
      </c>
      <c r="C647" s="38"/>
      <c r="D647" s="26"/>
      <c r="E647" s="34" t="n">
        <v>22370000</v>
      </c>
      <c r="F647" s="79" t="n">
        <v>22594000</v>
      </c>
      <c r="G647" s="35" t="n">
        <f aca="false">F647/1000</f>
        <v>22594</v>
      </c>
      <c r="H647" s="80" t="n">
        <v>22820000</v>
      </c>
      <c r="I647" s="36" t="n">
        <f aca="false">H647/1000</f>
        <v>22820</v>
      </c>
    </row>
    <row r="648" customFormat="false" ht="75" hidden="true" customHeight="false" outlineLevel="0" collapsed="false">
      <c r="A648" s="32" t="s">
        <v>18</v>
      </c>
      <c r="B648" s="37" t="s">
        <v>370</v>
      </c>
      <c r="C648" s="37" t="s">
        <v>77</v>
      </c>
      <c r="D648" s="26"/>
      <c r="E648" s="34" t="n">
        <v>22370000</v>
      </c>
      <c r="F648" s="79" t="n">
        <v>22594000</v>
      </c>
      <c r="G648" s="35" t="n">
        <f aca="false">F648/1000</f>
        <v>22594</v>
      </c>
      <c r="H648" s="80" t="n">
        <v>22820000</v>
      </c>
      <c r="I648" s="36" t="n">
        <f aca="false">H648/1000</f>
        <v>22820</v>
      </c>
    </row>
    <row r="649" customFormat="false" ht="30" hidden="true" customHeight="false" outlineLevel="0" collapsed="false">
      <c r="A649" s="32" t="s">
        <v>34</v>
      </c>
      <c r="B649" s="37" t="s">
        <v>371</v>
      </c>
      <c r="C649" s="38"/>
      <c r="D649" s="26"/>
      <c r="E649" s="34" t="n">
        <v>12559000</v>
      </c>
      <c r="F649" s="79" t="n">
        <f aca="false">F650+F651+F652+F653</f>
        <v>13187450</v>
      </c>
      <c r="G649" s="35" t="n">
        <f aca="false">F649/1000</f>
        <v>13187.45</v>
      </c>
      <c r="H649" s="80" t="n">
        <f aca="false">H650+H651+H652+H653</f>
        <v>13847223</v>
      </c>
      <c r="I649" s="36" t="n">
        <f aca="false">H649/1000</f>
        <v>13847.223</v>
      </c>
    </row>
    <row r="650" customFormat="false" ht="45" hidden="true" customHeight="false" outlineLevel="0" collapsed="false">
      <c r="A650" s="32" t="s">
        <v>148</v>
      </c>
      <c r="B650" s="37" t="s">
        <v>371</v>
      </c>
      <c r="C650" s="37" t="s">
        <v>149</v>
      </c>
      <c r="D650" s="26"/>
      <c r="E650" s="34" t="n">
        <v>10594907</v>
      </c>
      <c r="F650" s="79" t="n">
        <v>11359000</v>
      </c>
      <c r="G650" s="35" t="n">
        <f aca="false">F650/1000</f>
        <v>11359</v>
      </c>
      <c r="H650" s="80" t="n">
        <v>11927000</v>
      </c>
      <c r="I650" s="36" t="n">
        <f aca="false">H650/1000</f>
        <v>11927</v>
      </c>
    </row>
    <row r="651" customFormat="false" ht="30" hidden="true" customHeight="false" outlineLevel="0" collapsed="false">
      <c r="A651" s="32" t="s">
        <v>140</v>
      </c>
      <c r="B651" s="37" t="s">
        <v>371</v>
      </c>
      <c r="C651" s="37" t="s">
        <v>141</v>
      </c>
      <c r="D651" s="26"/>
      <c r="E651" s="34" t="n">
        <v>125874</v>
      </c>
      <c r="F651" s="79" t="n">
        <v>132300</v>
      </c>
      <c r="G651" s="35" t="n">
        <f aca="false">F651/1000</f>
        <v>132.3</v>
      </c>
      <c r="H651" s="80" t="n">
        <v>138915</v>
      </c>
      <c r="I651" s="36" t="n">
        <f aca="false">H651/1000</f>
        <v>138.915</v>
      </c>
    </row>
    <row r="652" customFormat="false" ht="45" hidden="true" customHeight="false" outlineLevel="0" collapsed="false">
      <c r="A652" s="32" t="s">
        <v>142</v>
      </c>
      <c r="B652" s="37" t="s">
        <v>371</v>
      </c>
      <c r="C652" s="37" t="s">
        <v>143</v>
      </c>
      <c r="D652" s="26"/>
      <c r="E652" s="34" t="n">
        <v>1835219</v>
      </c>
      <c r="F652" s="79" t="n">
        <v>1693000</v>
      </c>
      <c r="G652" s="35" t="n">
        <f aca="false">F652/1000</f>
        <v>1693</v>
      </c>
      <c r="H652" s="80" t="n">
        <v>1778000</v>
      </c>
      <c r="I652" s="36" t="n">
        <f aca="false">H652/1000</f>
        <v>1778</v>
      </c>
    </row>
    <row r="653" customFormat="false" ht="30" hidden="true" customHeight="false" outlineLevel="0" collapsed="false">
      <c r="A653" s="32" t="s">
        <v>144</v>
      </c>
      <c r="B653" s="37" t="s">
        <v>371</v>
      </c>
      <c r="C653" s="37" t="s">
        <v>145</v>
      </c>
      <c r="D653" s="26"/>
      <c r="E653" s="34" t="n">
        <v>3000</v>
      </c>
      <c r="F653" s="79" t="n">
        <v>3150</v>
      </c>
      <c r="G653" s="35" t="n">
        <f aca="false">F653/1000</f>
        <v>3.15</v>
      </c>
      <c r="H653" s="80" t="n">
        <v>3308</v>
      </c>
      <c r="I653" s="36" t="n">
        <f aca="false">H653/1000</f>
        <v>3.308</v>
      </c>
    </row>
    <row r="654" s="98" customFormat="true" ht="28.5" hidden="false" customHeight="false" outlineLevel="0" collapsed="false">
      <c r="A654" s="61" t="s">
        <v>372</v>
      </c>
      <c r="B654" s="62" t="s">
        <v>373</v>
      </c>
      <c r="C654" s="95"/>
      <c r="D654" s="96"/>
      <c r="E654" s="54" t="n">
        <f aca="false">E655+E669+E679+E688+E700</f>
        <v>136115000</v>
      </c>
      <c r="F654" s="54" t="n">
        <f aca="false">F655+F669+F679+F688+F700</f>
        <v>0</v>
      </c>
      <c r="G654" s="54" t="n">
        <f aca="false">G655+G669+G679+G688+G700</f>
        <v>142169.05</v>
      </c>
      <c r="H654" s="54" t="n">
        <f aca="false">H655+H669+H679+H688+H700</f>
        <v>0</v>
      </c>
      <c r="I654" s="97" t="n">
        <f aca="false">I655+I669+I679+I688+I700</f>
        <v>148528.33</v>
      </c>
    </row>
    <row r="655" s="98" customFormat="true" ht="71.25" hidden="false" customHeight="false" outlineLevel="0" collapsed="false">
      <c r="A655" s="24" t="s">
        <v>374</v>
      </c>
      <c r="B655" s="41" t="s">
        <v>375</v>
      </c>
      <c r="C655" s="38"/>
      <c r="D655" s="26"/>
      <c r="E655" s="27" t="n">
        <f aca="false">E656+E663+E666</f>
        <v>8696000</v>
      </c>
      <c r="F655" s="27" t="n">
        <f aca="false">F656+F663+F666</f>
        <v>0</v>
      </c>
      <c r="G655" s="27" t="n">
        <f aca="false">G658+G660+G662+G665+G668</f>
        <v>9130.8</v>
      </c>
      <c r="H655" s="27" t="n">
        <f aca="false">H656+H663+H666</f>
        <v>0</v>
      </c>
      <c r="I655" s="99" t="n">
        <f aca="false">I658+I660+I662+I665+I668</f>
        <v>9586.64</v>
      </c>
    </row>
    <row r="656" s="98" customFormat="true" ht="90" hidden="false" customHeight="false" outlineLevel="0" collapsed="false">
      <c r="A656" s="32" t="s">
        <v>376</v>
      </c>
      <c r="B656" s="37" t="s">
        <v>377</v>
      </c>
      <c r="C656" s="38"/>
      <c r="D656" s="26"/>
      <c r="E656" s="34" t="n">
        <v>7300000</v>
      </c>
      <c r="F656" s="100"/>
      <c r="G656" s="101" t="n">
        <f aca="false">G658+G660+G662+G665+G668</f>
        <v>9130.8</v>
      </c>
      <c r="H656" s="101" t="n">
        <f aca="false">H658+H660+H662+H665+H668</f>
        <v>0</v>
      </c>
      <c r="I656" s="102" t="n">
        <f aca="false">I658+I660+I662+I665+I668</f>
        <v>9586.64</v>
      </c>
    </row>
    <row r="657" s="98" customFormat="true" ht="30" hidden="false" customHeight="false" outlineLevel="0" collapsed="false">
      <c r="A657" s="32" t="s">
        <v>378</v>
      </c>
      <c r="B657" s="37" t="s">
        <v>379</v>
      </c>
      <c r="C657" s="38"/>
      <c r="D657" s="26"/>
      <c r="E657" s="34" t="n">
        <v>500000</v>
      </c>
      <c r="F657" s="103"/>
      <c r="G657" s="101" t="n">
        <f aca="false">G658</f>
        <v>525</v>
      </c>
      <c r="H657" s="104"/>
      <c r="I657" s="102" t="n">
        <f aca="false">I658</f>
        <v>551.25</v>
      </c>
    </row>
    <row r="658" s="98" customFormat="true" ht="15" hidden="false" customHeight="false" outlineLevel="0" collapsed="false">
      <c r="A658" s="32" t="s">
        <v>63</v>
      </c>
      <c r="B658" s="37" t="s">
        <v>379</v>
      </c>
      <c r="C658" s="37" t="s">
        <v>64</v>
      </c>
      <c r="D658" s="26"/>
      <c r="E658" s="34" t="n">
        <v>500000</v>
      </c>
      <c r="F658" s="103"/>
      <c r="G658" s="101" t="n">
        <v>525</v>
      </c>
      <c r="H658" s="104"/>
      <c r="I658" s="102" t="n">
        <v>551.25</v>
      </c>
    </row>
    <row r="659" s="98" customFormat="true" ht="15" hidden="false" customHeight="false" outlineLevel="0" collapsed="false">
      <c r="A659" s="32" t="s">
        <v>380</v>
      </c>
      <c r="B659" s="37" t="s">
        <v>381</v>
      </c>
      <c r="C659" s="38"/>
      <c r="D659" s="26"/>
      <c r="E659" s="34" t="n">
        <v>200000</v>
      </c>
      <c r="F659" s="103"/>
      <c r="G659" s="101" t="n">
        <f aca="false">G660</f>
        <v>210</v>
      </c>
      <c r="H659" s="104"/>
      <c r="I659" s="102" t="n">
        <f aca="false">I660</f>
        <v>220.5</v>
      </c>
    </row>
    <row r="660" s="98" customFormat="true" ht="15" hidden="false" customHeight="false" outlineLevel="0" collapsed="false">
      <c r="A660" s="32" t="s">
        <v>63</v>
      </c>
      <c r="B660" s="37" t="s">
        <v>381</v>
      </c>
      <c r="C660" s="33" t="s">
        <v>64</v>
      </c>
      <c r="D660" s="26"/>
      <c r="E660" s="34" t="n">
        <v>200000</v>
      </c>
      <c r="F660" s="103"/>
      <c r="G660" s="101" t="n">
        <v>210</v>
      </c>
      <c r="H660" s="104"/>
      <c r="I660" s="102" t="n">
        <v>220.5</v>
      </c>
    </row>
    <row r="661" s="98" customFormat="true" ht="30" hidden="false" customHeight="false" outlineLevel="0" collapsed="false">
      <c r="A661" s="32" t="s">
        <v>382</v>
      </c>
      <c r="B661" s="37" t="s">
        <v>383</v>
      </c>
      <c r="C661" s="38"/>
      <c r="D661" s="26"/>
      <c r="E661" s="34" t="n">
        <v>6600000</v>
      </c>
      <c r="F661" s="103"/>
      <c r="G661" s="101" t="n">
        <f aca="false">G662</f>
        <v>6930</v>
      </c>
      <c r="H661" s="104"/>
      <c r="I661" s="102" t="n">
        <f aca="false">I662</f>
        <v>7276.5</v>
      </c>
    </row>
    <row r="662" s="98" customFormat="true" ht="15" hidden="false" customHeight="false" outlineLevel="0" collapsed="false">
      <c r="A662" s="32" t="s">
        <v>63</v>
      </c>
      <c r="B662" s="37" t="s">
        <v>383</v>
      </c>
      <c r="C662" s="37" t="s">
        <v>64</v>
      </c>
      <c r="D662" s="26"/>
      <c r="E662" s="34" t="n">
        <v>6600000</v>
      </c>
      <c r="F662" s="103"/>
      <c r="G662" s="101" t="n">
        <v>6930</v>
      </c>
      <c r="H662" s="104"/>
      <c r="I662" s="102" t="n">
        <v>7276.5</v>
      </c>
    </row>
    <row r="663" s="98" customFormat="true" ht="30" hidden="false" customHeight="false" outlineLevel="0" collapsed="false">
      <c r="A663" s="32" t="s">
        <v>384</v>
      </c>
      <c r="B663" s="37" t="s">
        <v>385</v>
      </c>
      <c r="C663" s="38"/>
      <c r="D663" s="26"/>
      <c r="E663" s="34" t="n">
        <v>280000</v>
      </c>
      <c r="F663" s="100"/>
      <c r="G663" s="101" t="n">
        <f aca="false">G664</f>
        <v>294</v>
      </c>
      <c r="H663" s="104"/>
      <c r="I663" s="102" t="n">
        <f aca="false">I664</f>
        <v>308</v>
      </c>
    </row>
    <row r="664" s="98" customFormat="true" ht="15" hidden="false" customHeight="false" outlineLevel="0" collapsed="false">
      <c r="A664" s="32" t="s">
        <v>386</v>
      </c>
      <c r="B664" s="33" t="s">
        <v>387</v>
      </c>
      <c r="C664" s="26"/>
      <c r="D664" s="26"/>
      <c r="E664" s="34" t="n">
        <v>280000</v>
      </c>
      <c r="F664" s="103"/>
      <c r="G664" s="101" t="n">
        <f aca="false">G665</f>
        <v>294</v>
      </c>
      <c r="H664" s="104"/>
      <c r="I664" s="102" t="n">
        <f aca="false">I665</f>
        <v>308</v>
      </c>
    </row>
    <row r="665" s="98" customFormat="true" ht="15" hidden="false" customHeight="false" outlineLevel="0" collapsed="false">
      <c r="A665" s="32" t="s">
        <v>63</v>
      </c>
      <c r="B665" s="33" t="s">
        <v>387</v>
      </c>
      <c r="C665" s="33" t="s">
        <v>64</v>
      </c>
      <c r="D665" s="26"/>
      <c r="E665" s="34" t="n">
        <v>280000</v>
      </c>
      <c r="F665" s="103"/>
      <c r="G665" s="101" t="n">
        <v>294</v>
      </c>
      <c r="H665" s="104"/>
      <c r="I665" s="102" t="n">
        <v>308</v>
      </c>
    </row>
    <row r="666" s="98" customFormat="true" ht="15" hidden="false" customHeight="false" outlineLevel="0" collapsed="false">
      <c r="A666" s="32" t="s">
        <v>388</v>
      </c>
      <c r="B666" s="37" t="s">
        <v>389</v>
      </c>
      <c r="C666" s="38"/>
      <c r="D666" s="26"/>
      <c r="E666" s="34" t="n">
        <v>1116000</v>
      </c>
      <c r="F666" s="103"/>
      <c r="G666" s="101" t="n">
        <f aca="false">G667</f>
        <v>1171.8</v>
      </c>
      <c r="H666" s="101" t="n">
        <f aca="false">H667</f>
        <v>0</v>
      </c>
      <c r="I666" s="102" t="n">
        <f aca="false">I667</f>
        <v>1230.39</v>
      </c>
    </row>
    <row r="667" s="98" customFormat="true" ht="30" hidden="false" customHeight="false" outlineLevel="0" collapsed="false">
      <c r="A667" s="32" t="s">
        <v>390</v>
      </c>
      <c r="B667" s="37" t="s">
        <v>391</v>
      </c>
      <c r="C667" s="38"/>
      <c r="D667" s="26"/>
      <c r="E667" s="34" t="n">
        <v>1116000</v>
      </c>
      <c r="F667" s="103"/>
      <c r="G667" s="101" t="n">
        <f aca="false">G668</f>
        <v>1171.8</v>
      </c>
      <c r="H667" s="101" t="n">
        <f aca="false">H668</f>
        <v>0</v>
      </c>
      <c r="I667" s="102" t="n">
        <f aca="false">I668</f>
        <v>1230.39</v>
      </c>
    </row>
    <row r="668" s="98" customFormat="true" ht="30.6" hidden="false" customHeight="true" outlineLevel="0" collapsed="false">
      <c r="A668" s="32" t="s">
        <v>142</v>
      </c>
      <c r="B668" s="37" t="s">
        <v>391</v>
      </c>
      <c r="C668" s="37" t="s">
        <v>143</v>
      </c>
      <c r="D668" s="26"/>
      <c r="E668" s="34" t="n">
        <v>1116000</v>
      </c>
      <c r="F668" s="103"/>
      <c r="G668" s="101" t="n">
        <v>1171.8</v>
      </c>
      <c r="H668" s="104"/>
      <c r="I668" s="102" t="n">
        <v>1230.39</v>
      </c>
    </row>
    <row r="669" s="98" customFormat="true" ht="27.6" hidden="false" customHeight="true" outlineLevel="0" collapsed="false">
      <c r="A669" s="24" t="s">
        <v>392</v>
      </c>
      <c r="B669" s="41" t="s">
        <v>393</v>
      </c>
      <c r="C669" s="38"/>
      <c r="D669" s="26"/>
      <c r="E669" s="27" t="n">
        <f aca="false">E672+E675+E678</f>
        <v>22368000</v>
      </c>
      <c r="F669" s="105"/>
      <c r="G669" s="106" t="n">
        <f aca="false">G672+G675+G678</f>
        <v>22735.6</v>
      </c>
      <c r="H669" s="106" t="n">
        <f aca="false">H672+H675+H678</f>
        <v>0</v>
      </c>
      <c r="I669" s="107" t="n">
        <f aca="false">I672+I675+I678</f>
        <v>23123.19</v>
      </c>
    </row>
    <row r="670" s="98" customFormat="true" ht="30" hidden="false" customHeight="false" outlineLevel="0" collapsed="false">
      <c r="A670" s="32" t="s">
        <v>394</v>
      </c>
      <c r="B670" s="37" t="s">
        <v>395</v>
      </c>
      <c r="C670" s="38"/>
      <c r="D670" s="26"/>
      <c r="E670" s="34" t="n">
        <v>15000000</v>
      </c>
      <c r="F670" s="103"/>
      <c r="G670" s="101" t="n">
        <f aca="false">G671</f>
        <v>15000</v>
      </c>
      <c r="H670" s="104"/>
      <c r="I670" s="102" t="n">
        <f aca="false">I671</f>
        <v>15000</v>
      </c>
    </row>
    <row r="671" s="98" customFormat="true" ht="30" hidden="false" customHeight="false" outlineLevel="0" collapsed="false">
      <c r="A671" s="32" t="s">
        <v>396</v>
      </c>
      <c r="B671" s="37" t="s">
        <v>397</v>
      </c>
      <c r="C671" s="38"/>
      <c r="D671" s="26"/>
      <c r="E671" s="34" t="n">
        <v>15000000</v>
      </c>
      <c r="F671" s="103"/>
      <c r="G671" s="101" t="n">
        <f aca="false">G672</f>
        <v>15000</v>
      </c>
      <c r="H671" s="104"/>
      <c r="I671" s="102" t="n">
        <f aca="false">I672</f>
        <v>15000</v>
      </c>
    </row>
    <row r="672" s="98" customFormat="true" ht="15" hidden="false" customHeight="false" outlineLevel="0" collapsed="false">
      <c r="A672" s="32" t="s">
        <v>398</v>
      </c>
      <c r="B672" s="37" t="s">
        <v>397</v>
      </c>
      <c r="C672" s="37" t="s">
        <v>399</v>
      </c>
      <c r="D672" s="26"/>
      <c r="E672" s="34" t="n">
        <v>15000000</v>
      </c>
      <c r="F672" s="103"/>
      <c r="G672" s="101" t="n">
        <v>15000</v>
      </c>
      <c r="H672" s="104"/>
      <c r="I672" s="102" t="n">
        <v>15000</v>
      </c>
    </row>
    <row r="673" s="98" customFormat="true" ht="30" hidden="false" customHeight="false" outlineLevel="0" collapsed="false">
      <c r="A673" s="32" t="s">
        <v>394</v>
      </c>
      <c r="B673" s="37" t="s">
        <v>395</v>
      </c>
      <c r="C673" s="38"/>
      <c r="D673" s="26"/>
      <c r="E673" s="34" t="n">
        <v>4732000</v>
      </c>
      <c r="F673" s="103"/>
      <c r="G673" s="101" t="n">
        <f aca="false">G674</f>
        <v>4968.6</v>
      </c>
      <c r="H673" s="104"/>
      <c r="I673" s="102" t="n">
        <f aca="false">I674</f>
        <v>5217</v>
      </c>
    </row>
    <row r="674" s="98" customFormat="true" ht="30" hidden="false" customHeight="false" outlineLevel="0" collapsed="false">
      <c r="A674" s="32" t="s">
        <v>400</v>
      </c>
      <c r="B674" s="37" t="s">
        <v>401</v>
      </c>
      <c r="C674" s="38"/>
      <c r="D674" s="26"/>
      <c r="E674" s="34" t="n">
        <v>4732000</v>
      </c>
      <c r="F674" s="103"/>
      <c r="G674" s="101" t="n">
        <f aca="false">G675</f>
        <v>4968.6</v>
      </c>
      <c r="H674" s="104"/>
      <c r="I674" s="102" t="n">
        <f aca="false">I675</f>
        <v>5217</v>
      </c>
    </row>
    <row r="675" s="98" customFormat="true" ht="15" hidden="false" customHeight="false" outlineLevel="0" collapsed="false">
      <c r="A675" s="32" t="s">
        <v>63</v>
      </c>
      <c r="B675" s="37" t="s">
        <v>401</v>
      </c>
      <c r="C675" s="37" t="s">
        <v>64</v>
      </c>
      <c r="D675" s="26"/>
      <c r="E675" s="34" t="n">
        <v>4732000</v>
      </c>
      <c r="F675" s="103"/>
      <c r="G675" s="101" t="n">
        <v>4968.6</v>
      </c>
      <c r="H675" s="104"/>
      <c r="I675" s="102" t="n">
        <v>5217</v>
      </c>
    </row>
    <row r="676" s="98" customFormat="true" ht="60" hidden="false" customHeight="false" outlineLevel="0" collapsed="false">
      <c r="A676" s="32" t="s">
        <v>402</v>
      </c>
      <c r="B676" s="37" t="s">
        <v>403</v>
      </c>
      <c r="C676" s="38"/>
      <c r="D676" s="26"/>
      <c r="E676" s="34" t="n">
        <v>2636000</v>
      </c>
      <c r="F676" s="103"/>
      <c r="G676" s="101" t="n">
        <f aca="false">G677</f>
        <v>2767</v>
      </c>
      <c r="H676" s="101" t="n">
        <f aca="false">H677</f>
        <v>0</v>
      </c>
      <c r="I676" s="102" t="n">
        <f aca="false">I677</f>
        <v>2906.19</v>
      </c>
    </row>
    <row r="677" s="98" customFormat="true" ht="30" hidden="false" customHeight="false" outlineLevel="0" collapsed="false">
      <c r="A677" s="32" t="s">
        <v>404</v>
      </c>
      <c r="B677" s="37" t="s">
        <v>405</v>
      </c>
      <c r="C677" s="38"/>
      <c r="D677" s="26"/>
      <c r="E677" s="34" t="n">
        <v>2636000</v>
      </c>
      <c r="F677" s="103"/>
      <c r="G677" s="101" t="n">
        <f aca="false">G678</f>
        <v>2767</v>
      </c>
      <c r="H677" s="101" t="n">
        <f aca="false">H678</f>
        <v>0</v>
      </c>
      <c r="I677" s="102" t="n">
        <f aca="false">I678</f>
        <v>2906.19</v>
      </c>
    </row>
    <row r="678" s="98" customFormat="true" ht="27.6" hidden="false" customHeight="true" outlineLevel="0" collapsed="false">
      <c r="A678" s="32" t="s">
        <v>142</v>
      </c>
      <c r="B678" s="37" t="s">
        <v>405</v>
      </c>
      <c r="C678" s="37" t="s">
        <v>143</v>
      </c>
      <c r="D678" s="26"/>
      <c r="E678" s="34" t="n">
        <v>2636000</v>
      </c>
      <c r="F678" s="103"/>
      <c r="G678" s="101" t="n">
        <v>2767</v>
      </c>
      <c r="H678" s="104"/>
      <c r="I678" s="102" t="n">
        <v>2906.19</v>
      </c>
    </row>
    <row r="679" s="98" customFormat="true" ht="57" hidden="false" customHeight="false" outlineLevel="0" collapsed="false">
      <c r="A679" s="24" t="s">
        <v>406</v>
      </c>
      <c r="B679" s="41" t="s">
        <v>407</v>
      </c>
      <c r="C679" s="38"/>
      <c r="D679" s="26"/>
      <c r="E679" s="27" t="n">
        <v>3228000</v>
      </c>
      <c r="F679" s="105"/>
      <c r="G679" s="106" t="n">
        <f aca="false">G682+G685+G687</f>
        <v>3389</v>
      </c>
      <c r="H679" s="108"/>
      <c r="I679" s="107" t="n">
        <f aca="false">I682+I685+I687</f>
        <v>3558.37</v>
      </c>
    </row>
    <row r="680" s="98" customFormat="true" ht="30" hidden="false" customHeight="false" outlineLevel="0" collapsed="false">
      <c r="A680" s="32" t="s">
        <v>408</v>
      </c>
      <c r="B680" s="37" t="s">
        <v>409</v>
      </c>
      <c r="C680" s="38"/>
      <c r="D680" s="26"/>
      <c r="E680" s="34" t="n">
        <v>200000</v>
      </c>
      <c r="F680" s="103"/>
      <c r="G680" s="101" t="n">
        <f aca="false">G681</f>
        <v>210</v>
      </c>
      <c r="H680" s="104"/>
      <c r="I680" s="102" t="n">
        <f aca="false">I681</f>
        <v>220</v>
      </c>
    </row>
    <row r="681" s="98" customFormat="true" ht="30" hidden="false" customHeight="false" outlineLevel="0" collapsed="false">
      <c r="A681" s="32" t="s">
        <v>410</v>
      </c>
      <c r="B681" s="37" t="s">
        <v>411</v>
      </c>
      <c r="C681" s="38"/>
      <c r="D681" s="26"/>
      <c r="E681" s="34" t="n">
        <v>200000</v>
      </c>
      <c r="F681" s="103"/>
      <c r="G681" s="101" t="n">
        <f aca="false">G682</f>
        <v>210</v>
      </c>
      <c r="H681" s="104"/>
      <c r="I681" s="102" t="n">
        <f aca="false">I682</f>
        <v>220</v>
      </c>
    </row>
    <row r="682" s="98" customFormat="true" ht="15" hidden="false" customHeight="false" outlineLevel="0" collapsed="false">
      <c r="A682" s="32" t="s">
        <v>63</v>
      </c>
      <c r="B682" s="38"/>
      <c r="C682" s="37" t="s">
        <v>64</v>
      </c>
      <c r="D682" s="26"/>
      <c r="E682" s="34" t="n">
        <v>200000</v>
      </c>
      <c r="F682" s="103"/>
      <c r="G682" s="101" t="n">
        <v>210</v>
      </c>
      <c r="H682" s="104"/>
      <c r="I682" s="102" t="n">
        <v>220</v>
      </c>
    </row>
    <row r="683" s="98" customFormat="true" ht="45" hidden="false" customHeight="false" outlineLevel="0" collapsed="false">
      <c r="A683" s="32" t="s">
        <v>412</v>
      </c>
      <c r="B683" s="37" t="s">
        <v>413</v>
      </c>
      <c r="C683" s="38"/>
      <c r="D683" s="26"/>
      <c r="E683" s="34" t="n">
        <v>3028000</v>
      </c>
      <c r="F683" s="103"/>
      <c r="G683" s="101" t="n">
        <f aca="false">G684</f>
        <v>1050</v>
      </c>
      <c r="H683" s="101" t="n">
        <f aca="false">H684</f>
        <v>0</v>
      </c>
      <c r="I683" s="102" t="n">
        <f aca="false">I684</f>
        <v>1102.5</v>
      </c>
    </row>
    <row r="684" s="98" customFormat="true" ht="45" hidden="false" customHeight="false" outlineLevel="0" collapsed="false">
      <c r="A684" s="32" t="s">
        <v>414</v>
      </c>
      <c r="B684" s="37" t="s">
        <v>415</v>
      </c>
      <c r="C684" s="38"/>
      <c r="D684" s="26"/>
      <c r="E684" s="34" t="n">
        <v>1000000</v>
      </c>
      <c r="F684" s="103"/>
      <c r="G684" s="101" t="n">
        <f aca="false">G685</f>
        <v>1050</v>
      </c>
      <c r="H684" s="101" t="n">
        <f aca="false">H685</f>
        <v>0</v>
      </c>
      <c r="I684" s="102" t="n">
        <f aca="false">I685</f>
        <v>1102.5</v>
      </c>
    </row>
    <row r="685" s="98" customFormat="true" ht="15" hidden="false" customHeight="false" outlineLevel="0" collapsed="false">
      <c r="A685" s="32" t="s">
        <v>63</v>
      </c>
      <c r="B685" s="38"/>
      <c r="C685" s="37" t="s">
        <v>64</v>
      </c>
      <c r="D685" s="26"/>
      <c r="E685" s="34" t="n">
        <v>1000000</v>
      </c>
      <c r="F685" s="103"/>
      <c r="G685" s="101" t="n">
        <v>1050</v>
      </c>
      <c r="H685" s="104"/>
      <c r="I685" s="102" t="n">
        <v>1102.5</v>
      </c>
    </row>
    <row r="686" s="98" customFormat="true" ht="45" hidden="false" customHeight="false" outlineLevel="0" collapsed="false">
      <c r="A686" s="32" t="s">
        <v>416</v>
      </c>
      <c r="B686" s="37" t="s">
        <v>417</v>
      </c>
      <c r="C686" s="38"/>
      <c r="D686" s="26"/>
      <c r="E686" s="34" t="n">
        <v>2028000</v>
      </c>
      <c r="F686" s="103"/>
      <c r="G686" s="101" t="n">
        <f aca="false">G687</f>
        <v>2129</v>
      </c>
      <c r="H686" s="104"/>
      <c r="I686" s="102" t="n">
        <f aca="false">I687</f>
        <v>2235.87</v>
      </c>
    </row>
    <row r="687" s="98" customFormat="true" ht="15" hidden="false" customHeight="false" outlineLevel="0" collapsed="false">
      <c r="A687" s="32" t="s">
        <v>63</v>
      </c>
      <c r="B687" s="38"/>
      <c r="C687" s="37" t="s">
        <v>64</v>
      </c>
      <c r="D687" s="26"/>
      <c r="E687" s="34" t="n">
        <v>2028000</v>
      </c>
      <c r="F687" s="103"/>
      <c r="G687" s="101" t="n">
        <v>2129</v>
      </c>
      <c r="H687" s="104"/>
      <c r="I687" s="102" t="n">
        <v>2235.87</v>
      </c>
    </row>
    <row r="688" s="98" customFormat="true" ht="42.75" hidden="false" customHeight="false" outlineLevel="0" collapsed="false">
      <c r="A688" s="24" t="s">
        <v>418</v>
      </c>
      <c r="B688" s="41" t="s">
        <v>419</v>
      </c>
      <c r="C688" s="38"/>
      <c r="D688" s="26"/>
      <c r="E688" s="27" t="n">
        <v>9633000</v>
      </c>
      <c r="F688" s="105"/>
      <c r="G688" s="106" t="n">
        <f aca="false">G689+G692+G695</f>
        <v>10114.65</v>
      </c>
      <c r="H688" s="106" t="n">
        <f aca="false">H689+H692+H695</f>
        <v>0</v>
      </c>
      <c r="I688" s="107" t="n">
        <f aca="false">I689+I692+I695</f>
        <v>10620.38</v>
      </c>
    </row>
    <row r="689" s="98" customFormat="true" ht="45" hidden="false" customHeight="false" outlineLevel="0" collapsed="false">
      <c r="A689" s="32" t="s">
        <v>420</v>
      </c>
      <c r="B689" s="37" t="s">
        <v>421</v>
      </c>
      <c r="C689" s="38"/>
      <c r="D689" s="26"/>
      <c r="E689" s="34" t="n">
        <v>1200000</v>
      </c>
      <c r="F689" s="103"/>
      <c r="G689" s="101" t="n">
        <f aca="false">G690</f>
        <v>1260</v>
      </c>
      <c r="H689" s="104"/>
      <c r="I689" s="102" t="n">
        <f aca="false">I690</f>
        <v>1323</v>
      </c>
    </row>
    <row r="690" s="98" customFormat="true" ht="31.15" hidden="false" customHeight="true" outlineLevel="0" collapsed="false">
      <c r="A690" s="32" t="s">
        <v>422</v>
      </c>
      <c r="B690" s="37" t="s">
        <v>423</v>
      </c>
      <c r="C690" s="38"/>
      <c r="D690" s="26"/>
      <c r="E690" s="34" t="n">
        <v>1200000</v>
      </c>
      <c r="F690" s="103"/>
      <c r="G690" s="101" t="n">
        <f aca="false">G691</f>
        <v>1260</v>
      </c>
      <c r="H690" s="101" t="n">
        <f aca="false">H691</f>
        <v>0</v>
      </c>
      <c r="I690" s="102" t="n">
        <f aca="false">I691</f>
        <v>1323</v>
      </c>
    </row>
    <row r="691" s="98" customFormat="true" ht="15" hidden="false" customHeight="false" outlineLevel="0" collapsed="false">
      <c r="A691" s="32" t="s">
        <v>63</v>
      </c>
      <c r="B691" s="38"/>
      <c r="C691" s="37" t="s">
        <v>64</v>
      </c>
      <c r="D691" s="26"/>
      <c r="E691" s="34" t="n">
        <v>1200000</v>
      </c>
      <c r="F691" s="103"/>
      <c r="G691" s="101" t="n">
        <v>1260</v>
      </c>
      <c r="H691" s="104"/>
      <c r="I691" s="102" t="n">
        <v>1323</v>
      </c>
    </row>
    <row r="692" s="98" customFormat="true" ht="30" hidden="false" customHeight="false" outlineLevel="0" collapsed="false">
      <c r="A692" s="32" t="s">
        <v>424</v>
      </c>
      <c r="B692" s="37" t="s">
        <v>425</v>
      </c>
      <c r="C692" s="38"/>
      <c r="D692" s="26"/>
      <c r="E692" s="34" t="n">
        <v>200000</v>
      </c>
      <c r="F692" s="103"/>
      <c r="G692" s="101" t="n">
        <f aca="false">G693</f>
        <v>210</v>
      </c>
      <c r="H692" s="101" t="n">
        <f aca="false">H693</f>
        <v>0</v>
      </c>
      <c r="I692" s="102" t="n">
        <f aca="false">I693</f>
        <v>220.5</v>
      </c>
    </row>
    <row r="693" s="98" customFormat="true" ht="15" hidden="false" customHeight="false" outlineLevel="0" collapsed="false">
      <c r="A693" s="32" t="s">
        <v>426</v>
      </c>
      <c r="B693" s="37" t="s">
        <v>427</v>
      </c>
      <c r="C693" s="38"/>
      <c r="D693" s="26"/>
      <c r="E693" s="34" t="n">
        <v>200000</v>
      </c>
      <c r="F693" s="103"/>
      <c r="G693" s="101" t="n">
        <f aca="false">G694</f>
        <v>210</v>
      </c>
      <c r="H693" s="101" t="n">
        <f aca="false">H694</f>
        <v>0</v>
      </c>
      <c r="I693" s="102" t="n">
        <f aca="false">I694</f>
        <v>220.5</v>
      </c>
    </row>
    <row r="694" s="98" customFormat="true" ht="15" hidden="false" customHeight="false" outlineLevel="0" collapsed="false">
      <c r="A694" s="32" t="s">
        <v>63</v>
      </c>
      <c r="B694" s="37" t="s">
        <v>427</v>
      </c>
      <c r="C694" s="37" t="s">
        <v>64</v>
      </c>
      <c r="D694" s="26"/>
      <c r="E694" s="34" t="n">
        <v>200000</v>
      </c>
      <c r="F694" s="103"/>
      <c r="G694" s="101" t="n">
        <v>210</v>
      </c>
      <c r="H694" s="104"/>
      <c r="I694" s="102" t="n">
        <v>220.5</v>
      </c>
    </row>
    <row r="695" s="98" customFormat="true" ht="45" hidden="false" customHeight="false" outlineLevel="0" collapsed="false">
      <c r="A695" s="32" t="s">
        <v>428</v>
      </c>
      <c r="B695" s="37" t="s">
        <v>429</v>
      </c>
      <c r="C695" s="38"/>
      <c r="D695" s="26"/>
      <c r="E695" s="34" t="n">
        <v>8233000</v>
      </c>
      <c r="F695" s="103"/>
      <c r="G695" s="101" t="n">
        <f aca="false">G696+G698</f>
        <v>8644.65</v>
      </c>
      <c r="H695" s="101" t="n">
        <f aca="false">H696+H698</f>
        <v>0</v>
      </c>
      <c r="I695" s="102" t="n">
        <f aca="false">I696+I698</f>
        <v>9076.88</v>
      </c>
    </row>
    <row r="696" s="98" customFormat="true" ht="45" hidden="false" customHeight="false" outlineLevel="0" collapsed="false">
      <c r="A696" s="32" t="s">
        <v>430</v>
      </c>
      <c r="B696" s="37" t="s">
        <v>431</v>
      </c>
      <c r="C696" s="38"/>
      <c r="D696" s="26"/>
      <c r="E696" s="34" t="n">
        <v>4000000</v>
      </c>
      <c r="F696" s="103"/>
      <c r="G696" s="101" t="n">
        <f aca="false">G697</f>
        <v>4200</v>
      </c>
      <c r="H696" s="104"/>
      <c r="I696" s="102" t="n">
        <f aca="false">I697</f>
        <v>4410</v>
      </c>
    </row>
    <row r="697" s="98" customFormat="true" ht="15" hidden="false" customHeight="false" outlineLevel="0" collapsed="false">
      <c r="A697" s="32" t="s">
        <v>63</v>
      </c>
      <c r="B697" s="37" t="s">
        <v>431</v>
      </c>
      <c r="C697" s="37" t="s">
        <v>64</v>
      </c>
      <c r="D697" s="26"/>
      <c r="E697" s="34" t="n">
        <v>4000000</v>
      </c>
      <c r="F697" s="103"/>
      <c r="G697" s="101" t="n">
        <v>4200</v>
      </c>
      <c r="H697" s="104"/>
      <c r="I697" s="102" t="n">
        <v>4410</v>
      </c>
    </row>
    <row r="698" s="98" customFormat="true" ht="30" hidden="false" customHeight="false" outlineLevel="0" collapsed="false">
      <c r="A698" s="32" t="s">
        <v>432</v>
      </c>
      <c r="B698" s="37" t="s">
        <v>433</v>
      </c>
      <c r="C698" s="38"/>
      <c r="D698" s="26"/>
      <c r="E698" s="34" t="n">
        <v>4233000</v>
      </c>
      <c r="F698" s="103"/>
      <c r="G698" s="101" t="n">
        <f aca="false">G699</f>
        <v>4444.65</v>
      </c>
      <c r="H698" s="104"/>
      <c r="I698" s="102" t="n">
        <f aca="false">I699</f>
        <v>4666.88</v>
      </c>
    </row>
    <row r="699" s="98" customFormat="true" ht="15" hidden="false" customHeight="false" outlineLevel="0" collapsed="false">
      <c r="A699" s="32" t="s">
        <v>63</v>
      </c>
      <c r="B699" s="37" t="s">
        <v>433</v>
      </c>
      <c r="C699" s="37" t="s">
        <v>64</v>
      </c>
      <c r="D699" s="26"/>
      <c r="E699" s="34" t="n">
        <v>4233000</v>
      </c>
      <c r="F699" s="103"/>
      <c r="G699" s="101" t="n">
        <v>4444.65</v>
      </c>
      <c r="H699" s="104"/>
      <c r="I699" s="102" t="n">
        <v>4666.88</v>
      </c>
    </row>
    <row r="700" s="98" customFormat="true" ht="71.25" hidden="false" customHeight="false" outlineLevel="0" collapsed="false">
      <c r="A700" s="24" t="s">
        <v>434</v>
      </c>
      <c r="B700" s="41" t="s">
        <v>435</v>
      </c>
      <c r="C700" s="38"/>
      <c r="D700" s="26"/>
      <c r="E700" s="27" t="n">
        <v>92190000</v>
      </c>
      <c r="F700" s="105"/>
      <c r="G700" s="106" t="n">
        <f aca="false">G701</f>
        <v>96799</v>
      </c>
      <c r="H700" s="108"/>
      <c r="I700" s="107" t="n">
        <f aca="false">I701</f>
        <v>101639.75</v>
      </c>
    </row>
    <row r="701" s="98" customFormat="true" ht="18.6" hidden="false" customHeight="true" outlineLevel="0" collapsed="false">
      <c r="A701" s="32" t="s">
        <v>436</v>
      </c>
      <c r="B701" s="37" t="s">
        <v>437</v>
      </c>
      <c r="C701" s="38"/>
      <c r="D701" s="26"/>
      <c r="E701" s="34" t="n">
        <v>92190000</v>
      </c>
      <c r="F701" s="103"/>
      <c r="G701" s="101" t="n">
        <f aca="false">G703+G704</f>
        <v>96799</v>
      </c>
      <c r="H701" s="101" t="n">
        <f aca="false">H703+H704</f>
        <v>0</v>
      </c>
      <c r="I701" s="102" t="n">
        <f aca="false">I703+I704</f>
        <v>101639.75</v>
      </c>
    </row>
    <row r="702" s="98" customFormat="true" ht="13.15" hidden="false" customHeight="true" outlineLevel="0" collapsed="false">
      <c r="A702" s="32" t="s">
        <v>436</v>
      </c>
      <c r="B702" s="37" t="s">
        <v>437</v>
      </c>
      <c r="C702" s="38"/>
      <c r="D702" s="26"/>
      <c r="E702" s="34" t="n">
        <v>77090000</v>
      </c>
      <c r="F702" s="103"/>
      <c r="G702" s="101" t="n">
        <v>80944</v>
      </c>
      <c r="H702" s="104"/>
      <c r="I702" s="102" t="n">
        <v>84991.72</v>
      </c>
    </row>
    <row r="703" s="98" customFormat="true" ht="75" hidden="false" customHeight="false" outlineLevel="0" collapsed="false">
      <c r="A703" s="32" t="s">
        <v>20</v>
      </c>
      <c r="B703" s="37" t="s">
        <v>437</v>
      </c>
      <c r="C703" s="37" t="s">
        <v>21</v>
      </c>
      <c r="D703" s="26"/>
      <c r="E703" s="34" t="n">
        <v>77090000</v>
      </c>
      <c r="F703" s="103"/>
      <c r="G703" s="101" t="n">
        <v>80944</v>
      </c>
      <c r="H703" s="104"/>
      <c r="I703" s="102" t="n">
        <v>84992</v>
      </c>
    </row>
    <row r="704" s="98" customFormat="true" ht="15" hidden="false" customHeight="false" outlineLevel="0" collapsed="false">
      <c r="A704" s="32" t="s">
        <v>438</v>
      </c>
      <c r="B704" s="37" t="s">
        <v>439</v>
      </c>
      <c r="C704" s="38"/>
      <c r="D704" s="26"/>
      <c r="E704" s="34" t="n">
        <v>15100000</v>
      </c>
      <c r="F704" s="103"/>
      <c r="G704" s="101" t="n">
        <f aca="false">G705</f>
        <v>15855</v>
      </c>
      <c r="H704" s="104"/>
      <c r="I704" s="102" t="n">
        <f aca="false">I705</f>
        <v>16647.75</v>
      </c>
    </row>
    <row r="705" s="98" customFormat="true" ht="15" hidden="false" customHeight="false" outlineLevel="0" collapsed="false">
      <c r="A705" s="32" t="s">
        <v>63</v>
      </c>
      <c r="B705" s="38"/>
      <c r="C705" s="37" t="s">
        <v>64</v>
      </c>
      <c r="D705" s="26"/>
      <c r="E705" s="34" t="n">
        <v>15100000</v>
      </c>
      <c r="F705" s="103"/>
      <c r="G705" s="101" t="n">
        <v>15855</v>
      </c>
      <c r="H705" s="104"/>
      <c r="I705" s="102" t="n">
        <v>16647.75</v>
      </c>
    </row>
    <row r="706" customFormat="false" ht="48.6" hidden="false" customHeight="true" outlineLevel="0" collapsed="false">
      <c r="A706" s="109" t="s">
        <v>440</v>
      </c>
      <c r="B706" s="41" t="s">
        <v>441</v>
      </c>
      <c r="C706" s="38"/>
      <c r="D706" s="26"/>
      <c r="E706" s="27" t="n">
        <f aca="false">E707+E756+E759</f>
        <v>1454879000.05</v>
      </c>
      <c r="F706" s="110" t="n">
        <f aca="false">F707+F756+F759</f>
        <v>1162823000</v>
      </c>
      <c r="G706" s="29" t="n">
        <f aca="false">F706/1000</f>
        <v>1162823</v>
      </c>
      <c r="H706" s="111" t="n">
        <f aca="false">H707+H756+H759</f>
        <v>739394000</v>
      </c>
      <c r="I706" s="31" t="n">
        <f aca="false">H706/1000</f>
        <v>739394</v>
      </c>
    </row>
    <row r="707" customFormat="false" ht="42.75" hidden="false" customHeight="false" outlineLevel="0" collapsed="false">
      <c r="A707" s="24" t="s">
        <v>442</v>
      </c>
      <c r="B707" s="37" t="s">
        <v>443</v>
      </c>
      <c r="C707" s="38"/>
      <c r="D707" s="26"/>
      <c r="E707" s="34" t="n">
        <f aca="false">E708+E727</f>
        <v>1400000000.05</v>
      </c>
      <c r="F707" s="34" t="n">
        <f aca="false">F708+F727</f>
        <v>1099050000</v>
      </c>
      <c r="G707" s="35" t="n">
        <f aca="false">F707/1000</f>
        <v>1099050</v>
      </c>
      <c r="H707" s="34" t="n">
        <f aca="false">H708+H727</f>
        <v>700000000</v>
      </c>
      <c r="I707" s="36" t="n">
        <f aca="false">H707/1000</f>
        <v>700000</v>
      </c>
    </row>
    <row r="708" customFormat="false" ht="42.75" hidden="false" customHeight="false" outlineLevel="0" collapsed="false">
      <c r="A708" s="24" t="s">
        <v>444</v>
      </c>
      <c r="B708" s="37" t="s">
        <v>445</v>
      </c>
      <c r="C708" s="38"/>
      <c r="D708" s="26"/>
      <c r="E708" s="34" t="n">
        <f aca="false">E709+E712+E720+E725+E713+E721</f>
        <v>250000000.38</v>
      </c>
      <c r="F708" s="112" t="n">
        <f aca="false">F709+F711+F714+F716+F718+F720+F722+F724+F726</f>
        <v>471200000</v>
      </c>
      <c r="G708" s="35" t="n">
        <f aca="false">F708/1000</f>
        <v>471200</v>
      </c>
      <c r="H708" s="113" t="n">
        <f aca="false">H710+H712+H714+H716+H718+H720+H722+H724+H726</f>
        <v>580000000</v>
      </c>
      <c r="I708" s="36" t="n">
        <f aca="false">H708/1000</f>
        <v>580000</v>
      </c>
    </row>
    <row r="709" customFormat="false" ht="42.75" hidden="false" customHeight="false" outlineLevel="0" collapsed="false">
      <c r="A709" s="24" t="s">
        <v>446</v>
      </c>
      <c r="B709" s="37" t="s">
        <v>447</v>
      </c>
      <c r="C709" s="38"/>
      <c r="D709" s="26"/>
      <c r="E709" s="34" t="n">
        <v>62208333.33</v>
      </c>
      <c r="F709" s="51"/>
      <c r="G709" s="35" t="n">
        <f aca="false">F709/1000</f>
        <v>0</v>
      </c>
      <c r="H709" s="56"/>
      <c r="I709" s="36" t="n">
        <f aca="false">H709/1000</f>
        <v>0</v>
      </c>
    </row>
    <row r="710" customFormat="false" ht="57" hidden="false" customHeight="false" outlineLevel="0" collapsed="false">
      <c r="A710" s="24" t="s">
        <v>448</v>
      </c>
      <c r="B710" s="37" t="s">
        <v>447</v>
      </c>
      <c r="C710" s="37" t="s">
        <v>449</v>
      </c>
      <c r="D710" s="26"/>
      <c r="E710" s="34" t="n">
        <v>62208333.33</v>
      </c>
      <c r="F710" s="51"/>
      <c r="G710" s="35" t="n">
        <f aca="false">F710/1000</f>
        <v>0</v>
      </c>
      <c r="H710" s="56"/>
      <c r="I710" s="36" t="n">
        <f aca="false">H710/1000</f>
        <v>0</v>
      </c>
    </row>
    <row r="711" customFormat="false" ht="45" hidden="false" customHeight="false" outlineLevel="0" collapsed="false">
      <c r="A711" s="32" t="s">
        <v>450</v>
      </c>
      <c r="B711" s="37" t="s">
        <v>451</v>
      </c>
      <c r="C711" s="38"/>
      <c r="D711" s="26"/>
      <c r="E711" s="34" t="n">
        <v>3441860</v>
      </c>
      <c r="F711" s="51" t="n">
        <v>72674418</v>
      </c>
      <c r="G711" s="35" t="n">
        <f aca="false">F711/1000</f>
        <v>72674.418</v>
      </c>
      <c r="H711" s="56" t="n">
        <v>0</v>
      </c>
      <c r="I711" s="36" t="n">
        <f aca="false">H711/1000</f>
        <v>0</v>
      </c>
    </row>
    <row r="712" customFormat="false" ht="45" hidden="false" customHeight="false" outlineLevel="0" collapsed="false">
      <c r="A712" s="32" t="s">
        <v>448</v>
      </c>
      <c r="B712" s="37" t="s">
        <v>451</v>
      </c>
      <c r="C712" s="37" t="s">
        <v>449</v>
      </c>
      <c r="D712" s="26"/>
      <c r="E712" s="34" t="n">
        <v>3441860.47</v>
      </c>
      <c r="F712" s="51" t="n">
        <v>72674418</v>
      </c>
      <c r="G712" s="35" t="n">
        <f aca="false">F712/1000</f>
        <v>72674.418</v>
      </c>
      <c r="H712" s="56" t="n">
        <v>0</v>
      </c>
      <c r="I712" s="36" t="n">
        <f aca="false">H712/1000</f>
        <v>0</v>
      </c>
    </row>
    <row r="713" customFormat="false" ht="30" hidden="false" customHeight="false" outlineLevel="0" collapsed="false">
      <c r="A713" s="32" t="s">
        <v>452</v>
      </c>
      <c r="B713" s="37" t="s">
        <v>453</v>
      </c>
      <c r="C713" s="38"/>
      <c r="D713" s="26"/>
      <c r="E713" s="34" t="n">
        <v>63419574</v>
      </c>
      <c r="F713" s="51"/>
      <c r="G713" s="35" t="n">
        <f aca="false">F713/1000</f>
        <v>0</v>
      </c>
      <c r="H713" s="56"/>
      <c r="I713" s="36" t="n">
        <f aca="false">H713/1000</f>
        <v>0</v>
      </c>
    </row>
    <row r="714" customFormat="false" ht="43.9" hidden="false" customHeight="true" outlineLevel="0" collapsed="false">
      <c r="A714" s="32" t="s">
        <v>448</v>
      </c>
      <c r="B714" s="37" t="s">
        <v>453</v>
      </c>
      <c r="C714" s="37" t="s">
        <v>449</v>
      </c>
      <c r="D714" s="26"/>
      <c r="E714" s="34" t="n">
        <v>63419573.64</v>
      </c>
      <c r="F714" s="51"/>
      <c r="G714" s="35" t="n">
        <f aca="false">F714/1000</f>
        <v>0</v>
      </c>
      <c r="H714" s="56"/>
      <c r="I714" s="36" t="n">
        <f aca="false">H714/1000</f>
        <v>0</v>
      </c>
    </row>
    <row r="715" customFormat="false" ht="28.15" hidden="false" customHeight="true" outlineLevel="0" collapsed="false">
      <c r="A715" s="32" t="s">
        <v>454</v>
      </c>
      <c r="B715" s="37" t="s">
        <v>455</v>
      </c>
      <c r="C715" s="37"/>
      <c r="D715" s="26"/>
      <c r="E715" s="114" t="n">
        <v>0</v>
      </c>
      <c r="F715" s="51" t="n">
        <v>0</v>
      </c>
      <c r="G715" s="35" t="n">
        <f aca="false">F715/1000</f>
        <v>0</v>
      </c>
      <c r="H715" s="56" t="n">
        <v>290697675</v>
      </c>
      <c r="I715" s="36" t="n">
        <f aca="false">H715/1000</f>
        <v>290697.675</v>
      </c>
    </row>
    <row r="716" customFormat="false" ht="43.9" hidden="false" customHeight="true" outlineLevel="0" collapsed="false">
      <c r="A716" s="32" t="s">
        <v>448</v>
      </c>
      <c r="B716" s="37"/>
      <c r="C716" s="37" t="s">
        <v>449</v>
      </c>
      <c r="D716" s="26"/>
      <c r="E716" s="114" t="n">
        <v>0</v>
      </c>
      <c r="F716" s="51" t="n">
        <v>0</v>
      </c>
      <c r="G716" s="35" t="n">
        <f aca="false">F716/1000</f>
        <v>0</v>
      </c>
      <c r="H716" s="56" t="n">
        <v>290697675</v>
      </c>
      <c r="I716" s="36" t="n">
        <f aca="false">H716/1000</f>
        <v>290697.675</v>
      </c>
    </row>
    <row r="717" customFormat="false" ht="29.45" hidden="false" customHeight="true" outlineLevel="0" collapsed="false">
      <c r="A717" s="32" t="s">
        <v>456</v>
      </c>
      <c r="B717" s="37" t="s">
        <v>457</v>
      </c>
      <c r="C717" s="37"/>
      <c r="D717" s="26"/>
      <c r="E717" s="114" t="n">
        <v>0</v>
      </c>
      <c r="F717" s="51" t="n">
        <v>77519380</v>
      </c>
      <c r="G717" s="35" t="n">
        <f aca="false">F717/1000</f>
        <v>77519.38</v>
      </c>
      <c r="H717" s="56" t="n">
        <v>0</v>
      </c>
      <c r="I717" s="36" t="n">
        <f aca="false">H717/1000</f>
        <v>0</v>
      </c>
    </row>
    <row r="718" customFormat="false" ht="45" hidden="false" customHeight="true" outlineLevel="0" collapsed="false">
      <c r="A718" s="32" t="s">
        <v>448</v>
      </c>
      <c r="B718" s="37"/>
      <c r="C718" s="37" t="s">
        <v>449</v>
      </c>
      <c r="D718" s="26"/>
      <c r="E718" s="114" t="n">
        <v>0</v>
      </c>
      <c r="F718" s="51" t="n">
        <v>77519380</v>
      </c>
      <c r="G718" s="35" t="n">
        <f aca="false">F718/1000</f>
        <v>77519.38</v>
      </c>
      <c r="H718" s="56" t="n">
        <v>0</v>
      </c>
      <c r="I718" s="36" t="n">
        <f aca="false">H718/1000</f>
        <v>0</v>
      </c>
    </row>
    <row r="719" customFormat="false" ht="30" hidden="false" customHeight="false" outlineLevel="0" collapsed="false">
      <c r="A719" s="32" t="s">
        <v>458</v>
      </c>
      <c r="B719" s="32" t="s">
        <v>459</v>
      </c>
      <c r="C719" s="26"/>
      <c r="D719" s="26"/>
      <c r="E719" s="34" t="n">
        <v>111434109</v>
      </c>
      <c r="F719" s="51" t="n">
        <v>135658915</v>
      </c>
      <c r="G719" s="35" t="n">
        <f aca="false">F719/1000</f>
        <v>135658.915</v>
      </c>
      <c r="H719" s="56" t="n">
        <v>135658915</v>
      </c>
      <c r="I719" s="36" t="n">
        <f aca="false">H719/1000</f>
        <v>135658.915</v>
      </c>
    </row>
    <row r="720" customFormat="false" ht="45" hidden="false" customHeight="false" outlineLevel="0" collapsed="false">
      <c r="A720" s="32" t="s">
        <v>448</v>
      </c>
      <c r="B720" s="115"/>
      <c r="C720" s="32" t="s">
        <v>449</v>
      </c>
      <c r="D720" s="26"/>
      <c r="E720" s="34" t="n">
        <v>111434108.53</v>
      </c>
      <c r="F720" s="51" t="n">
        <v>135658915</v>
      </c>
      <c r="G720" s="35" t="n">
        <f aca="false">F720/1000</f>
        <v>135658.915</v>
      </c>
      <c r="H720" s="56" t="n">
        <v>135658915</v>
      </c>
      <c r="I720" s="36" t="n">
        <f aca="false">H720/1000</f>
        <v>135658.915</v>
      </c>
    </row>
    <row r="721" customFormat="false" ht="45" hidden="false" customHeight="false" outlineLevel="0" collapsed="false">
      <c r="A721" s="32" t="s">
        <v>460</v>
      </c>
      <c r="B721" s="32" t="s">
        <v>461</v>
      </c>
      <c r="C721" s="26"/>
      <c r="D721" s="26"/>
      <c r="E721" s="34" t="n">
        <v>1744186.05</v>
      </c>
      <c r="F721" s="51" t="n">
        <v>15697675</v>
      </c>
      <c r="G721" s="35" t="n">
        <f aca="false">F721/1000</f>
        <v>15697.675</v>
      </c>
      <c r="H721" s="56" t="n">
        <v>0</v>
      </c>
      <c r="I721" s="36" t="n">
        <f aca="false">H721/1000</f>
        <v>0</v>
      </c>
    </row>
    <row r="722" customFormat="false" ht="45" hidden="false" customHeight="false" outlineLevel="0" collapsed="false">
      <c r="A722" s="32" t="s">
        <v>448</v>
      </c>
      <c r="B722" s="115"/>
      <c r="C722" s="32" t="s">
        <v>449</v>
      </c>
      <c r="D722" s="26"/>
      <c r="E722" s="34" t="n">
        <v>1744186.05</v>
      </c>
      <c r="F722" s="51" t="n">
        <v>15697675</v>
      </c>
      <c r="G722" s="35" t="n">
        <f aca="false">F722/1000</f>
        <v>15697.675</v>
      </c>
      <c r="H722" s="56" t="n">
        <v>0</v>
      </c>
      <c r="I722" s="36" t="n">
        <f aca="false">H722/1000</f>
        <v>0</v>
      </c>
    </row>
    <row r="723" customFormat="false" ht="30" hidden="false" customHeight="true" outlineLevel="0" collapsed="false">
      <c r="A723" s="32" t="s">
        <v>462</v>
      </c>
      <c r="B723" s="32" t="s">
        <v>463</v>
      </c>
      <c r="C723" s="32"/>
      <c r="D723" s="26"/>
      <c r="E723" s="114" t="n">
        <v>0</v>
      </c>
      <c r="F723" s="51" t="n">
        <v>155038760</v>
      </c>
      <c r="G723" s="35" t="n">
        <f aca="false">F723/1000</f>
        <v>155038.76</v>
      </c>
      <c r="H723" s="56" t="n">
        <v>135658915</v>
      </c>
      <c r="I723" s="36" t="n">
        <f aca="false">H723/1000</f>
        <v>135658.915</v>
      </c>
    </row>
    <row r="724" customFormat="false" ht="45" hidden="false" customHeight="false" outlineLevel="0" collapsed="false">
      <c r="A724" s="32" t="s">
        <v>448</v>
      </c>
      <c r="B724" s="115"/>
      <c r="C724" s="32" t="s">
        <v>449</v>
      </c>
      <c r="D724" s="26"/>
      <c r="E724" s="114" t="n">
        <v>0</v>
      </c>
      <c r="F724" s="51" t="n">
        <v>155038760</v>
      </c>
      <c r="G724" s="35" t="n">
        <f aca="false">F724/1000</f>
        <v>155038.76</v>
      </c>
      <c r="H724" s="56" t="n">
        <v>135658915</v>
      </c>
      <c r="I724" s="36" t="n">
        <f aca="false">H724/1000</f>
        <v>135658.915</v>
      </c>
    </row>
    <row r="725" customFormat="false" ht="30" hidden="false" customHeight="false" outlineLevel="0" collapsed="false">
      <c r="A725" s="32" t="s">
        <v>34</v>
      </c>
      <c r="B725" s="32" t="s">
        <v>464</v>
      </c>
      <c r="C725" s="26"/>
      <c r="D725" s="26"/>
      <c r="E725" s="34" t="n">
        <v>7751938</v>
      </c>
      <c r="F725" s="51" t="n">
        <v>14610852</v>
      </c>
      <c r="G725" s="35" t="n">
        <f aca="false">F725/1000</f>
        <v>14610.852</v>
      </c>
      <c r="H725" s="56" t="n">
        <v>17984495</v>
      </c>
      <c r="I725" s="36" t="n">
        <f aca="false">H725/1000</f>
        <v>17984.495</v>
      </c>
    </row>
    <row r="726" customFormat="false" ht="75" hidden="false" customHeight="false" outlineLevel="0" collapsed="false">
      <c r="A726" s="32" t="s">
        <v>20</v>
      </c>
      <c r="B726" s="115"/>
      <c r="C726" s="32" t="s">
        <v>21</v>
      </c>
      <c r="D726" s="26"/>
      <c r="E726" s="34" t="n">
        <v>7751938</v>
      </c>
      <c r="F726" s="51" t="n">
        <v>14610852</v>
      </c>
      <c r="G726" s="35" t="n">
        <f aca="false">F726/1000</f>
        <v>14610.852</v>
      </c>
      <c r="H726" s="56" t="n">
        <v>17984495</v>
      </c>
      <c r="I726" s="36" t="n">
        <f aca="false">H726/1000</f>
        <v>17984.495</v>
      </c>
    </row>
    <row r="727" customFormat="false" ht="60" hidden="false" customHeight="false" outlineLevel="0" collapsed="false">
      <c r="A727" s="32" t="s">
        <v>465</v>
      </c>
      <c r="B727" s="32" t="s">
        <v>466</v>
      </c>
      <c r="C727" s="26"/>
      <c r="D727" s="26"/>
      <c r="E727" s="34" t="n">
        <f aca="false">E728+E730+E732+E734+E738+E740+E742+E744+E746+E748+E750+E752+E754+E736</f>
        <v>1149999999.67</v>
      </c>
      <c r="F727" s="51" t="n">
        <f aca="false">F729+F731+F733+F735+F737+F739+F741+F743+F745+F753+F755</f>
        <v>627850000</v>
      </c>
      <c r="G727" s="35" t="n">
        <f aca="false">F727/1000</f>
        <v>627850</v>
      </c>
      <c r="H727" s="56" t="n">
        <f aca="false">H729+H731+H733+H735+H737+H739+H741+H743+H745+H747+H749+H751+H753+H755</f>
        <v>120000000</v>
      </c>
      <c r="I727" s="36" t="n">
        <f aca="false">H727/1000</f>
        <v>120000</v>
      </c>
    </row>
    <row r="728" customFormat="false" ht="60" hidden="false" customHeight="false" outlineLevel="0" collapsed="false">
      <c r="A728" s="32" t="s">
        <v>467</v>
      </c>
      <c r="B728" s="32" t="s">
        <v>468</v>
      </c>
      <c r="C728" s="26"/>
      <c r="D728" s="26"/>
      <c r="E728" s="34" t="n">
        <v>77519379.85</v>
      </c>
      <c r="F728" s="51" t="n">
        <v>135658915</v>
      </c>
      <c r="G728" s="35" t="n">
        <f aca="false">F728/1000</f>
        <v>135658.915</v>
      </c>
      <c r="H728" s="56"/>
      <c r="I728" s="36" t="n">
        <f aca="false">H728/1000</f>
        <v>0</v>
      </c>
    </row>
    <row r="729" customFormat="false" ht="45" hidden="false" customHeight="false" outlineLevel="0" collapsed="false">
      <c r="A729" s="32" t="s">
        <v>448</v>
      </c>
      <c r="B729" s="115"/>
      <c r="C729" s="32" t="s">
        <v>449</v>
      </c>
      <c r="D729" s="26"/>
      <c r="E729" s="34" t="n">
        <v>77519379.85</v>
      </c>
      <c r="F729" s="51" t="n">
        <v>135658915</v>
      </c>
      <c r="G729" s="35" t="n">
        <f aca="false">F729/1000</f>
        <v>135658.915</v>
      </c>
      <c r="H729" s="56"/>
      <c r="I729" s="36" t="n">
        <f aca="false">H729/1000</f>
        <v>0</v>
      </c>
    </row>
    <row r="730" customFormat="false" ht="60" hidden="false" customHeight="false" outlineLevel="0" collapsed="false">
      <c r="A730" s="32" t="s">
        <v>469</v>
      </c>
      <c r="B730" s="32" t="s">
        <v>470</v>
      </c>
      <c r="C730" s="26"/>
      <c r="D730" s="26"/>
      <c r="E730" s="34" t="n">
        <v>193798449.61</v>
      </c>
      <c r="F730" s="51" t="n">
        <v>0</v>
      </c>
      <c r="G730" s="35" t="n">
        <f aca="false">F730/1000</f>
        <v>0</v>
      </c>
      <c r="H730" s="56" t="n">
        <v>0</v>
      </c>
      <c r="I730" s="36" t="n">
        <f aca="false">H730/1000</f>
        <v>0</v>
      </c>
    </row>
    <row r="731" customFormat="false" ht="45" hidden="false" customHeight="false" outlineLevel="0" collapsed="false">
      <c r="A731" s="32" t="s">
        <v>448</v>
      </c>
      <c r="B731" s="115"/>
      <c r="C731" s="32" t="s">
        <v>449</v>
      </c>
      <c r="D731" s="26"/>
      <c r="E731" s="34" t="n">
        <v>193798449.61</v>
      </c>
      <c r="F731" s="51" t="n">
        <v>0</v>
      </c>
      <c r="G731" s="35" t="n">
        <f aca="false">F731/1000</f>
        <v>0</v>
      </c>
      <c r="H731" s="56" t="n">
        <v>0</v>
      </c>
      <c r="I731" s="36" t="n">
        <f aca="false">H731/1000</f>
        <v>0</v>
      </c>
    </row>
    <row r="732" customFormat="false" ht="60" hidden="false" customHeight="false" outlineLevel="0" collapsed="false">
      <c r="A732" s="32" t="s">
        <v>471</v>
      </c>
      <c r="B732" s="32" t="s">
        <v>472</v>
      </c>
      <c r="C732" s="26"/>
      <c r="D732" s="26"/>
      <c r="E732" s="34" t="n">
        <v>12500000</v>
      </c>
      <c r="F732" s="51" t="n">
        <v>0</v>
      </c>
      <c r="G732" s="35" t="n">
        <f aca="false">F732/1000</f>
        <v>0</v>
      </c>
      <c r="H732" s="56" t="n">
        <v>0</v>
      </c>
      <c r="I732" s="36" t="n">
        <f aca="false">H732/1000</f>
        <v>0</v>
      </c>
    </row>
    <row r="733" customFormat="false" ht="45" hidden="false" customHeight="false" outlineLevel="0" collapsed="false">
      <c r="A733" s="32" t="s">
        <v>448</v>
      </c>
      <c r="B733" s="115"/>
      <c r="C733" s="32" t="s">
        <v>449</v>
      </c>
      <c r="D733" s="26"/>
      <c r="E733" s="34" t="n">
        <v>12500000</v>
      </c>
      <c r="F733" s="51" t="n">
        <v>0</v>
      </c>
      <c r="G733" s="35" t="n">
        <f aca="false">F733/1000</f>
        <v>0</v>
      </c>
      <c r="H733" s="56" t="n">
        <v>0</v>
      </c>
      <c r="I733" s="36" t="n">
        <f aca="false">H733/1000</f>
        <v>0</v>
      </c>
    </row>
    <row r="734" customFormat="false" ht="60" hidden="false" customHeight="false" outlineLevel="0" collapsed="false">
      <c r="A734" s="32" t="s">
        <v>473</v>
      </c>
      <c r="B734" s="32" t="s">
        <v>474</v>
      </c>
      <c r="C734" s="26"/>
      <c r="D734" s="26"/>
      <c r="E734" s="34" t="n">
        <v>96461240.31</v>
      </c>
      <c r="F734" s="51" t="n">
        <v>0</v>
      </c>
      <c r="G734" s="35" t="n">
        <f aca="false">F734/1000</f>
        <v>0</v>
      </c>
      <c r="H734" s="56" t="n">
        <v>0</v>
      </c>
      <c r="I734" s="36" t="n">
        <f aca="false">H734/1000</f>
        <v>0</v>
      </c>
    </row>
    <row r="735" customFormat="false" ht="45" hidden="false" customHeight="false" outlineLevel="0" collapsed="false">
      <c r="A735" s="32" t="s">
        <v>448</v>
      </c>
      <c r="B735" s="115"/>
      <c r="C735" s="32" t="s">
        <v>449</v>
      </c>
      <c r="D735" s="26"/>
      <c r="E735" s="34" t="n">
        <v>96461240.31</v>
      </c>
      <c r="F735" s="51" t="n">
        <v>0</v>
      </c>
      <c r="G735" s="35" t="n">
        <f aca="false">F735/1000</f>
        <v>0</v>
      </c>
      <c r="H735" s="56" t="n">
        <v>0</v>
      </c>
      <c r="I735" s="36" t="n">
        <f aca="false">H735/1000</f>
        <v>0</v>
      </c>
    </row>
    <row r="736" customFormat="false" ht="60" hidden="false" customHeight="false" outlineLevel="0" collapsed="false">
      <c r="A736" s="32" t="s">
        <v>475</v>
      </c>
      <c r="B736" s="32" t="s">
        <v>476</v>
      </c>
      <c r="C736" s="32"/>
      <c r="D736" s="26"/>
      <c r="E736" s="34" t="n">
        <v>72674419</v>
      </c>
      <c r="F736" s="51" t="n">
        <v>107412791</v>
      </c>
      <c r="G736" s="35" t="n">
        <f aca="false">F736/1000</f>
        <v>107412.791</v>
      </c>
      <c r="H736" s="56" t="n">
        <v>0</v>
      </c>
      <c r="I736" s="36" t="n">
        <f aca="false">H736/1000</f>
        <v>0</v>
      </c>
    </row>
    <row r="737" customFormat="false" ht="45" hidden="false" customHeight="false" outlineLevel="0" collapsed="false">
      <c r="A737" s="32" t="s">
        <v>448</v>
      </c>
      <c r="B737" s="115"/>
      <c r="C737" s="32" t="s">
        <v>449</v>
      </c>
      <c r="D737" s="26"/>
      <c r="E737" s="34" t="n">
        <v>72674419</v>
      </c>
      <c r="F737" s="51" t="n">
        <v>107412791</v>
      </c>
      <c r="G737" s="35" t="n">
        <f aca="false">F737/1000</f>
        <v>107412.791</v>
      </c>
      <c r="H737" s="56" t="n">
        <v>0</v>
      </c>
      <c r="I737" s="36" t="n">
        <f aca="false">H737/1000</f>
        <v>0</v>
      </c>
    </row>
    <row r="738" customFormat="false" ht="60" hidden="false" customHeight="false" outlineLevel="0" collapsed="false">
      <c r="A738" s="32" t="s">
        <v>477</v>
      </c>
      <c r="B738" s="32" t="s">
        <v>478</v>
      </c>
      <c r="C738" s="26"/>
      <c r="D738" s="26"/>
      <c r="E738" s="34" t="n">
        <v>29651162.79</v>
      </c>
      <c r="F738" s="51" t="n">
        <v>0</v>
      </c>
      <c r="G738" s="35" t="n">
        <f aca="false">F738/1000</f>
        <v>0</v>
      </c>
      <c r="H738" s="56" t="n">
        <v>0</v>
      </c>
      <c r="I738" s="36" t="n">
        <f aca="false">H738/1000</f>
        <v>0</v>
      </c>
    </row>
    <row r="739" customFormat="false" ht="45" hidden="false" customHeight="false" outlineLevel="0" collapsed="false">
      <c r="A739" s="32" t="s">
        <v>448</v>
      </c>
      <c r="B739" s="115"/>
      <c r="C739" s="32" t="s">
        <v>449</v>
      </c>
      <c r="D739" s="26"/>
      <c r="E739" s="34" t="n">
        <v>29651162.79</v>
      </c>
      <c r="F739" s="51" t="n">
        <v>0</v>
      </c>
      <c r="G739" s="35" t="n">
        <f aca="false">F739/1000</f>
        <v>0</v>
      </c>
      <c r="H739" s="56" t="n">
        <v>0</v>
      </c>
      <c r="I739" s="36" t="n">
        <f aca="false">H739/1000</f>
        <v>0</v>
      </c>
    </row>
    <row r="740" customFormat="false" ht="60" hidden="false" customHeight="false" outlineLevel="0" collapsed="false">
      <c r="A740" s="32" t="s">
        <v>479</v>
      </c>
      <c r="B740" s="32" t="s">
        <v>480</v>
      </c>
      <c r="C740" s="26"/>
      <c r="D740" s="26"/>
      <c r="E740" s="34" t="n">
        <v>109011627.91</v>
      </c>
      <c r="F740" s="51" t="n">
        <v>48449613</v>
      </c>
      <c r="G740" s="35" t="n">
        <f aca="false">F740/1000</f>
        <v>48449.613</v>
      </c>
      <c r="H740" s="56" t="n">
        <v>0</v>
      </c>
      <c r="I740" s="36" t="n">
        <f aca="false">H740/1000</f>
        <v>0</v>
      </c>
    </row>
    <row r="741" customFormat="false" ht="45" hidden="false" customHeight="false" outlineLevel="0" collapsed="false">
      <c r="A741" s="32" t="s">
        <v>448</v>
      </c>
      <c r="B741" s="115"/>
      <c r="C741" s="32" t="s">
        <v>449</v>
      </c>
      <c r="D741" s="26"/>
      <c r="E741" s="34" t="n">
        <v>109011627.91</v>
      </c>
      <c r="F741" s="51" t="n">
        <v>48449613</v>
      </c>
      <c r="G741" s="35" t="n">
        <f aca="false">F741/1000</f>
        <v>48449.613</v>
      </c>
      <c r="H741" s="56" t="n">
        <v>0</v>
      </c>
      <c r="I741" s="36" t="n">
        <f aca="false">H741/1000</f>
        <v>0</v>
      </c>
    </row>
    <row r="742" customFormat="false" ht="60" hidden="false" customHeight="false" outlineLevel="0" collapsed="false">
      <c r="A742" s="32" t="s">
        <v>481</v>
      </c>
      <c r="B742" s="32" t="s">
        <v>482</v>
      </c>
      <c r="C742" s="26"/>
      <c r="D742" s="26"/>
      <c r="E742" s="34" t="n">
        <v>90116279.07</v>
      </c>
      <c r="F742" s="51" t="n">
        <v>64922481</v>
      </c>
      <c r="G742" s="35" t="n">
        <f aca="false">F742/1000</f>
        <v>64922.481</v>
      </c>
      <c r="H742" s="56" t="n">
        <v>0</v>
      </c>
      <c r="I742" s="36" t="n">
        <f aca="false">H742/1000</f>
        <v>0</v>
      </c>
    </row>
    <row r="743" customFormat="false" ht="45" hidden="false" customHeight="false" outlineLevel="0" collapsed="false">
      <c r="A743" s="32" t="s">
        <v>448</v>
      </c>
      <c r="B743" s="115"/>
      <c r="C743" s="32" t="s">
        <v>449</v>
      </c>
      <c r="D743" s="26"/>
      <c r="E743" s="34" t="n">
        <v>90116279.07</v>
      </c>
      <c r="F743" s="51" t="n">
        <v>64922481</v>
      </c>
      <c r="G743" s="35" t="n">
        <f aca="false">F743/1000</f>
        <v>64922.481</v>
      </c>
      <c r="H743" s="56" t="n">
        <v>0</v>
      </c>
      <c r="I743" s="36" t="n">
        <f aca="false">H743/1000</f>
        <v>0</v>
      </c>
    </row>
    <row r="744" customFormat="false" ht="60" hidden="false" customHeight="false" outlineLevel="0" collapsed="false">
      <c r="A744" s="32" t="s">
        <v>483</v>
      </c>
      <c r="B744" s="32" t="s">
        <v>484</v>
      </c>
      <c r="C744" s="26"/>
      <c r="D744" s="26"/>
      <c r="E744" s="34" t="n">
        <v>135658914.73</v>
      </c>
      <c r="F744" s="51" t="n">
        <v>106589147</v>
      </c>
      <c r="G744" s="35" t="n">
        <f aca="false">F744/1000</f>
        <v>106589.147</v>
      </c>
      <c r="H744" s="56" t="n">
        <v>0</v>
      </c>
      <c r="I744" s="36" t="n">
        <f aca="false">H744/1000</f>
        <v>0</v>
      </c>
    </row>
    <row r="745" customFormat="false" ht="45" hidden="false" customHeight="false" outlineLevel="0" collapsed="false">
      <c r="A745" s="32" t="s">
        <v>448</v>
      </c>
      <c r="B745" s="115"/>
      <c r="C745" s="32" t="s">
        <v>449</v>
      </c>
      <c r="D745" s="26"/>
      <c r="E745" s="34" t="n">
        <v>135658914.73</v>
      </c>
      <c r="F745" s="51" t="n">
        <v>106589147</v>
      </c>
      <c r="G745" s="35" t="n">
        <f aca="false">F745/1000</f>
        <v>106589.147</v>
      </c>
      <c r="H745" s="56" t="n">
        <v>0</v>
      </c>
      <c r="I745" s="36" t="n">
        <f aca="false">H745/1000</f>
        <v>0</v>
      </c>
    </row>
    <row r="746" customFormat="false" ht="30" hidden="false" customHeight="false" outlineLevel="0" collapsed="false">
      <c r="A746" s="32" t="s">
        <v>485</v>
      </c>
      <c r="B746" s="32" t="s">
        <v>486</v>
      </c>
      <c r="C746" s="26"/>
      <c r="D746" s="26"/>
      <c r="E746" s="34" t="n">
        <v>161872093.02</v>
      </c>
      <c r="F746" s="51" t="n">
        <v>0</v>
      </c>
      <c r="G746" s="35" t="n">
        <f aca="false">F746/1000</f>
        <v>0</v>
      </c>
      <c r="H746" s="56" t="n">
        <v>0</v>
      </c>
      <c r="I746" s="36" t="n">
        <f aca="false">H746/1000</f>
        <v>0</v>
      </c>
    </row>
    <row r="747" customFormat="false" ht="45" hidden="false" customHeight="false" outlineLevel="0" collapsed="false">
      <c r="A747" s="116" t="s">
        <v>448</v>
      </c>
      <c r="B747" s="115"/>
      <c r="C747" s="32" t="s">
        <v>449</v>
      </c>
      <c r="D747" s="26"/>
      <c r="E747" s="34" t="n">
        <v>161872093.02</v>
      </c>
      <c r="F747" s="51" t="n">
        <v>0</v>
      </c>
      <c r="G747" s="35" t="n">
        <f aca="false">F747/1000</f>
        <v>0</v>
      </c>
      <c r="H747" s="56" t="n">
        <v>0</v>
      </c>
      <c r="I747" s="36" t="n">
        <f aca="false">H747/1000</f>
        <v>0</v>
      </c>
    </row>
    <row r="748" customFormat="false" ht="45" hidden="false" customHeight="false" outlineLevel="0" collapsed="false">
      <c r="A748" s="117" t="s">
        <v>487</v>
      </c>
      <c r="B748" s="118" t="s">
        <v>488</v>
      </c>
      <c r="C748" s="26"/>
      <c r="D748" s="26"/>
      <c r="E748" s="34" t="n">
        <v>50775193.8</v>
      </c>
      <c r="F748" s="51" t="n">
        <v>0</v>
      </c>
      <c r="G748" s="35" t="n">
        <f aca="false">F748/1000</f>
        <v>0</v>
      </c>
      <c r="H748" s="56" t="n">
        <v>0</v>
      </c>
      <c r="I748" s="36" t="n">
        <f aca="false">H748/1000</f>
        <v>0</v>
      </c>
    </row>
    <row r="749" customFormat="false" ht="45" hidden="false" customHeight="false" outlineLevel="0" collapsed="false">
      <c r="A749" s="117" t="s">
        <v>448</v>
      </c>
      <c r="B749" s="119"/>
      <c r="C749" s="32" t="s">
        <v>449</v>
      </c>
      <c r="D749" s="26"/>
      <c r="E749" s="34" t="n">
        <v>50775193.8</v>
      </c>
      <c r="F749" s="51" t="n">
        <v>0</v>
      </c>
      <c r="G749" s="35" t="n">
        <f aca="false">F749/1000</f>
        <v>0</v>
      </c>
      <c r="H749" s="56" t="n">
        <v>0</v>
      </c>
      <c r="I749" s="36" t="n">
        <f aca="false">H749/1000</f>
        <v>0</v>
      </c>
    </row>
    <row r="750" customFormat="false" ht="60" hidden="false" customHeight="false" outlineLevel="0" collapsed="false">
      <c r="A750" s="120" t="s">
        <v>489</v>
      </c>
      <c r="B750" s="32" t="s">
        <v>490</v>
      </c>
      <c r="C750" s="26"/>
      <c r="D750" s="26"/>
      <c r="E750" s="34" t="n">
        <v>6782945.74</v>
      </c>
      <c r="F750" s="51" t="n">
        <v>0</v>
      </c>
      <c r="G750" s="35" t="n">
        <f aca="false">F750/1000</f>
        <v>0</v>
      </c>
      <c r="H750" s="56" t="n">
        <v>0</v>
      </c>
      <c r="I750" s="36" t="n">
        <f aca="false">H750/1000</f>
        <v>0</v>
      </c>
    </row>
    <row r="751" customFormat="false" ht="45" hidden="false" customHeight="false" outlineLevel="0" collapsed="false">
      <c r="A751" s="32" t="s">
        <v>448</v>
      </c>
      <c r="B751" s="115"/>
      <c r="C751" s="32" t="s">
        <v>449</v>
      </c>
      <c r="D751" s="26"/>
      <c r="E751" s="34" t="n">
        <v>6782945.74</v>
      </c>
      <c r="F751" s="51" t="n">
        <v>0</v>
      </c>
      <c r="G751" s="35" t="n">
        <f aca="false">F751/1000</f>
        <v>0</v>
      </c>
      <c r="H751" s="56" t="n">
        <v>0</v>
      </c>
      <c r="I751" s="36" t="n">
        <f aca="false">H751/1000</f>
        <v>0</v>
      </c>
    </row>
    <row r="752" customFormat="false" ht="60" hidden="false" customHeight="false" outlineLevel="0" collapsed="false">
      <c r="A752" s="32" t="s">
        <v>491</v>
      </c>
      <c r="B752" s="32" t="s">
        <v>492</v>
      </c>
      <c r="C752" s="26"/>
      <c r="D752" s="26"/>
      <c r="E752" s="34" t="n">
        <v>77519379.84</v>
      </c>
      <c r="F752" s="51" t="n">
        <v>145348837</v>
      </c>
      <c r="G752" s="35" t="n">
        <f aca="false">F752/1000</f>
        <v>145348.837</v>
      </c>
      <c r="H752" s="56" t="n">
        <v>116279070</v>
      </c>
      <c r="I752" s="36" t="n">
        <f aca="false">H752/1000</f>
        <v>116279.07</v>
      </c>
    </row>
    <row r="753" customFormat="false" ht="45" hidden="false" customHeight="false" outlineLevel="0" collapsed="false">
      <c r="A753" s="32" t="s">
        <v>448</v>
      </c>
      <c r="B753" s="115"/>
      <c r="C753" s="32" t="s">
        <v>449</v>
      </c>
      <c r="D753" s="26"/>
      <c r="E753" s="34" t="n">
        <v>77519379.84</v>
      </c>
      <c r="F753" s="51" t="n">
        <v>145348837</v>
      </c>
      <c r="G753" s="35" t="n">
        <f aca="false">F753/1000</f>
        <v>145348.837</v>
      </c>
      <c r="H753" s="56" t="n">
        <v>116279070</v>
      </c>
      <c r="I753" s="36" t="n">
        <f aca="false">H753/1000</f>
        <v>116279.07</v>
      </c>
    </row>
    <row r="754" customFormat="false" ht="60" hidden="false" customHeight="false" outlineLevel="0" collapsed="false">
      <c r="A754" s="32" t="s">
        <v>493</v>
      </c>
      <c r="B754" s="32" t="s">
        <v>494</v>
      </c>
      <c r="C754" s="26"/>
      <c r="D754" s="26"/>
      <c r="E754" s="34" t="n">
        <v>35658914</v>
      </c>
      <c r="F754" s="51" t="n">
        <v>19468216</v>
      </c>
      <c r="G754" s="35" t="n">
        <f aca="false">F754/1000</f>
        <v>19468.216</v>
      </c>
      <c r="H754" s="56" t="n">
        <v>3720930</v>
      </c>
      <c r="I754" s="36" t="n">
        <f aca="false">H754/1000</f>
        <v>3720.93</v>
      </c>
    </row>
    <row r="755" customFormat="false" ht="75" hidden="false" customHeight="false" outlineLevel="0" collapsed="false">
      <c r="A755" s="32" t="s">
        <v>20</v>
      </c>
      <c r="B755" s="115"/>
      <c r="C755" s="32" t="s">
        <v>21</v>
      </c>
      <c r="D755" s="26"/>
      <c r="E755" s="34" t="n">
        <v>35658914</v>
      </c>
      <c r="F755" s="51" t="n">
        <v>19468216</v>
      </c>
      <c r="G755" s="35" t="n">
        <f aca="false">F755/1000</f>
        <v>19468.216</v>
      </c>
      <c r="H755" s="56" t="n">
        <v>3720930</v>
      </c>
      <c r="I755" s="36" t="n">
        <f aca="false">H755/1000</f>
        <v>3720.93</v>
      </c>
    </row>
    <row r="756" customFormat="false" ht="28.5" hidden="false" customHeight="false" outlineLevel="0" collapsed="false">
      <c r="A756" s="24" t="s">
        <v>495</v>
      </c>
      <c r="B756" s="24" t="s">
        <v>496</v>
      </c>
      <c r="C756" s="26"/>
      <c r="D756" s="26"/>
      <c r="E756" s="27" t="n">
        <v>29000000</v>
      </c>
      <c r="F756" s="58" t="n">
        <v>30500000</v>
      </c>
      <c r="G756" s="29" t="n">
        <f aca="false">F756/1000</f>
        <v>30500</v>
      </c>
      <c r="H756" s="59" t="n">
        <v>32000000</v>
      </c>
      <c r="I756" s="31" t="n">
        <f aca="false">H756/1000</f>
        <v>32000</v>
      </c>
    </row>
    <row r="757" customFormat="false" ht="15" hidden="false" customHeight="true" outlineLevel="0" collapsed="false">
      <c r="A757" s="32" t="s">
        <v>497</v>
      </c>
      <c r="B757" s="32" t="s">
        <v>498</v>
      </c>
      <c r="C757" s="26"/>
      <c r="D757" s="26"/>
      <c r="E757" s="34" t="n">
        <v>29000000</v>
      </c>
      <c r="F757" s="51" t="n">
        <v>30500000</v>
      </c>
      <c r="G757" s="35" t="n">
        <f aca="false">F757/1000</f>
        <v>30500</v>
      </c>
      <c r="H757" s="56" t="n">
        <v>32000000</v>
      </c>
      <c r="I757" s="36" t="n">
        <f aca="false">H757/1000</f>
        <v>32000</v>
      </c>
    </row>
    <row r="758" customFormat="false" ht="45" hidden="false" customHeight="false" outlineLevel="0" collapsed="false">
      <c r="A758" s="32" t="s">
        <v>204</v>
      </c>
      <c r="B758" s="115"/>
      <c r="C758" s="32" t="s">
        <v>205</v>
      </c>
      <c r="D758" s="26"/>
      <c r="E758" s="34" t="n">
        <v>29000000</v>
      </c>
      <c r="F758" s="51" t="n">
        <v>30500000</v>
      </c>
      <c r="G758" s="35" t="n">
        <f aca="false">F758/1000</f>
        <v>30500</v>
      </c>
      <c r="H758" s="56" t="n">
        <v>32000000</v>
      </c>
      <c r="I758" s="36" t="n">
        <f aca="false">H758/1000</f>
        <v>32000</v>
      </c>
    </row>
    <row r="759" customFormat="false" ht="42.75" hidden="false" customHeight="false" outlineLevel="0" collapsed="false">
      <c r="A759" s="24" t="s">
        <v>499</v>
      </c>
      <c r="B759" s="24" t="s">
        <v>500</v>
      </c>
      <c r="C759" s="26"/>
      <c r="D759" s="26"/>
      <c r="E759" s="27" t="n">
        <v>25879000</v>
      </c>
      <c r="F759" s="58" t="n">
        <v>33273000</v>
      </c>
      <c r="G759" s="29" t="n">
        <f aca="false">F759/1000</f>
        <v>33273</v>
      </c>
      <c r="H759" s="59" t="n">
        <v>7394000</v>
      </c>
      <c r="I759" s="31" t="n">
        <f aca="false">H759/1000</f>
        <v>7394</v>
      </c>
    </row>
    <row r="760" customFormat="false" ht="75" hidden="false" customHeight="false" outlineLevel="0" collapsed="false">
      <c r="A760" s="32" t="s">
        <v>501</v>
      </c>
      <c r="B760" s="32" t="s">
        <v>502</v>
      </c>
      <c r="C760" s="26"/>
      <c r="D760" s="26"/>
      <c r="E760" s="34" t="n">
        <v>25879000</v>
      </c>
      <c r="F760" s="51" t="n">
        <v>33273000</v>
      </c>
      <c r="G760" s="35" t="n">
        <f aca="false">F760/1000</f>
        <v>33273</v>
      </c>
      <c r="H760" s="56" t="n">
        <v>7394000</v>
      </c>
      <c r="I760" s="36" t="n">
        <f aca="false">H760/1000</f>
        <v>7394</v>
      </c>
    </row>
    <row r="761" customFormat="false" ht="45" hidden="false" customHeight="false" outlineLevel="0" collapsed="false">
      <c r="A761" s="32" t="s">
        <v>503</v>
      </c>
      <c r="B761" s="115"/>
      <c r="C761" s="32" t="s">
        <v>504</v>
      </c>
      <c r="D761" s="26"/>
      <c r="E761" s="34" t="n">
        <v>25879000</v>
      </c>
      <c r="F761" s="51" t="n">
        <v>33273000</v>
      </c>
      <c r="G761" s="35" t="n">
        <f aca="false">F761/1000</f>
        <v>33273</v>
      </c>
      <c r="H761" s="56" t="n">
        <v>7394000</v>
      </c>
      <c r="I761" s="36" t="n">
        <f aca="false">H761/1000</f>
        <v>7394</v>
      </c>
    </row>
    <row r="762" customFormat="false" ht="85.5" hidden="false" customHeight="false" outlineLevel="0" collapsed="false">
      <c r="A762" s="24" t="s">
        <v>505</v>
      </c>
      <c r="B762" s="24" t="s">
        <v>506</v>
      </c>
      <c r="C762" s="121"/>
      <c r="D762" s="24"/>
      <c r="E762" s="122" t="n">
        <f aca="false">E763+E768+E801+E771</f>
        <v>363152500</v>
      </c>
      <c r="F762" s="122" t="n">
        <f aca="false">F763+F768+F801+F771</f>
        <v>381900125</v>
      </c>
      <c r="G762" s="29" t="n">
        <f aca="false">F762/1000</f>
        <v>381900.125</v>
      </c>
      <c r="H762" s="122" t="n">
        <f aca="false">H763+H768+H801+H771</f>
        <v>401745130</v>
      </c>
      <c r="I762" s="31" t="n">
        <f aca="false">H762/1000</f>
        <v>401745.13</v>
      </c>
    </row>
    <row r="763" customFormat="false" ht="28.5" hidden="false" customHeight="false" outlineLevel="0" collapsed="false">
      <c r="A763" s="24" t="s">
        <v>507</v>
      </c>
      <c r="B763" s="24" t="s">
        <v>508</v>
      </c>
      <c r="C763" s="26"/>
      <c r="D763" s="26"/>
      <c r="E763" s="27" t="n">
        <v>68174100</v>
      </c>
      <c r="F763" s="58" t="n">
        <v>71582805</v>
      </c>
      <c r="G763" s="29" t="n">
        <f aca="false">F763/1000</f>
        <v>71582.805</v>
      </c>
      <c r="H763" s="59" t="n">
        <v>75161945</v>
      </c>
      <c r="I763" s="31" t="n">
        <f aca="false">H763/1000</f>
        <v>75161.945</v>
      </c>
    </row>
    <row r="764" customFormat="false" ht="45" hidden="false" customHeight="false" outlineLevel="0" collapsed="false">
      <c r="A764" s="32" t="s">
        <v>509</v>
      </c>
      <c r="B764" s="32" t="s">
        <v>510</v>
      </c>
      <c r="C764" s="26"/>
      <c r="D764" s="26"/>
      <c r="E764" s="34" t="n">
        <v>62174100</v>
      </c>
      <c r="F764" s="51" t="n">
        <v>65282805</v>
      </c>
      <c r="G764" s="35" t="n">
        <f aca="false">F764/1000</f>
        <v>65282.805</v>
      </c>
      <c r="H764" s="56" t="n">
        <v>68546945</v>
      </c>
      <c r="I764" s="36" t="n">
        <f aca="false">H764/1000</f>
        <v>68546.945</v>
      </c>
    </row>
    <row r="765" customFormat="false" ht="30" hidden="false" customHeight="false" outlineLevel="0" collapsed="false">
      <c r="A765" s="32" t="s">
        <v>160</v>
      </c>
      <c r="B765" s="115"/>
      <c r="C765" s="32" t="s">
        <v>161</v>
      </c>
      <c r="D765" s="26"/>
      <c r="E765" s="34" t="n">
        <v>62174100</v>
      </c>
      <c r="F765" s="51" t="n">
        <v>65282805</v>
      </c>
      <c r="G765" s="35" t="n">
        <f aca="false">F765/1000</f>
        <v>65282.805</v>
      </c>
      <c r="H765" s="56" t="n">
        <v>68546945</v>
      </c>
      <c r="I765" s="36" t="n">
        <f aca="false">H765/1000</f>
        <v>68546.945</v>
      </c>
    </row>
    <row r="766" customFormat="false" ht="30" hidden="false" customHeight="false" outlineLevel="0" collapsed="false">
      <c r="A766" s="32" t="s">
        <v>511</v>
      </c>
      <c r="B766" s="32" t="s">
        <v>512</v>
      </c>
      <c r="C766" s="26"/>
      <c r="D766" s="26"/>
      <c r="E766" s="34" t="n">
        <v>3000000</v>
      </c>
      <c r="F766" s="51" t="n">
        <v>3150000</v>
      </c>
      <c r="G766" s="35" t="n">
        <f aca="false">F766/1000</f>
        <v>3150</v>
      </c>
      <c r="H766" s="56" t="n">
        <v>3307500</v>
      </c>
      <c r="I766" s="36" t="n">
        <f aca="false">H766/1000</f>
        <v>3307.5</v>
      </c>
    </row>
    <row r="767" customFormat="false" ht="45" hidden="false" customHeight="false" outlineLevel="0" collapsed="false">
      <c r="A767" s="32" t="s">
        <v>513</v>
      </c>
      <c r="B767" s="115"/>
      <c r="C767" s="32" t="s">
        <v>514</v>
      </c>
      <c r="D767" s="26"/>
      <c r="E767" s="34" t="n">
        <v>3000000</v>
      </c>
      <c r="F767" s="51" t="n">
        <v>3150000</v>
      </c>
      <c r="G767" s="35" t="n">
        <f aca="false">F767/1000</f>
        <v>3150</v>
      </c>
      <c r="H767" s="56" t="n">
        <v>3307500</v>
      </c>
      <c r="I767" s="36" t="n">
        <f aca="false">H767/1000</f>
        <v>3307.5</v>
      </c>
    </row>
    <row r="768" customFormat="false" ht="60" hidden="false" customHeight="false" outlineLevel="0" collapsed="false">
      <c r="A768" s="32" t="s">
        <v>515</v>
      </c>
      <c r="B768" s="32" t="s">
        <v>516</v>
      </c>
      <c r="C768" s="26"/>
      <c r="D768" s="26"/>
      <c r="E768" s="34" t="n">
        <v>4958900</v>
      </c>
      <c r="F768" s="51" t="n">
        <v>5206845</v>
      </c>
      <c r="G768" s="35" t="n">
        <f aca="false">F768/1000</f>
        <v>5206.845</v>
      </c>
      <c r="H768" s="56" t="n">
        <v>5467187</v>
      </c>
      <c r="I768" s="36" t="n">
        <f aca="false">H768/1000</f>
        <v>5467.187</v>
      </c>
    </row>
    <row r="769" customFormat="false" ht="15" hidden="false" customHeight="false" outlineLevel="0" collapsed="false">
      <c r="A769" s="32" t="s">
        <v>517</v>
      </c>
      <c r="B769" s="32" t="s">
        <v>518</v>
      </c>
      <c r="C769" s="26"/>
      <c r="D769" s="26"/>
      <c r="E769" s="34" t="n">
        <v>4958900</v>
      </c>
      <c r="F769" s="51" t="n">
        <v>5206845</v>
      </c>
      <c r="G769" s="35" t="n">
        <f aca="false">F769/1000</f>
        <v>5206.845</v>
      </c>
      <c r="H769" s="56" t="n">
        <v>5467187</v>
      </c>
      <c r="I769" s="36" t="n">
        <f aca="false">H769/1000</f>
        <v>5467.187</v>
      </c>
    </row>
    <row r="770" customFormat="false" ht="30" hidden="false" customHeight="true" outlineLevel="0" collapsed="false">
      <c r="A770" s="32" t="s">
        <v>142</v>
      </c>
      <c r="B770" s="115"/>
      <c r="C770" s="32" t="s">
        <v>143</v>
      </c>
      <c r="D770" s="26"/>
      <c r="E770" s="34" t="n">
        <v>4958900</v>
      </c>
      <c r="F770" s="51" t="n">
        <v>5206845</v>
      </c>
      <c r="G770" s="35" t="n">
        <f aca="false">F770/1000</f>
        <v>5206.845</v>
      </c>
      <c r="H770" s="56" t="n">
        <v>5467187</v>
      </c>
      <c r="I770" s="36" t="n">
        <f aca="false">H770/1000</f>
        <v>5467.187</v>
      </c>
    </row>
    <row r="771" customFormat="false" ht="28.5" hidden="false" customHeight="false" outlineLevel="0" collapsed="false">
      <c r="A771" s="24" t="s">
        <v>519</v>
      </c>
      <c r="B771" s="24" t="s">
        <v>520</v>
      </c>
      <c r="C771" s="26"/>
      <c r="D771" s="26"/>
      <c r="E771" s="123" t="n">
        <f aca="false">E772+E774+E776+E778+E780+E782+E784+E786+E788+E790+E796+E798+E794+E792</f>
        <v>265877500</v>
      </c>
      <c r="F771" s="123" t="n">
        <f aca="false">F772+F774+F776+F778+F780+F782+F784+F786+F788+F790+F796+F798+F794+F792</f>
        <v>279761375</v>
      </c>
      <c r="G771" s="29" t="n">
        <f aca="false">F771/1000</f>
        <v>279761.375</v>
      </c>
      <c r="H771" s="123" t="n">
        <f aca="false">H772+H774+H776+H778+H780+H782+H784+H786+H788+H790+H796+H798+H794+H792</f>
        <v>294499443</v>
      </c>
      <c r="I771" s="31" t="n">
        <f aca="false">H771/1000</f>
        <v>294499.443</v>
      </c>
    </row>
    <row r="772" customFormat="false" ht="30" hidden="false" customHeight="false" outlineLevel="0" collapsed="false">
      <c r="A772" s="32" t="s">
        <v>521</v>
      </c>
      <c r="B772" s="32" t="s">
        <v>522</v>
      </c>
      <c r="C772" s="26"/>
      <c r="D772" s="26"/>
      <c r="E772" s="34" t="n">
        <v>20000000</v>
      </c>
      <c r="F772" s="51" t="n">
        <v>21000000</v>
      </c>
      <c r="G772" s="35" t="n">
        <f aca="false">F772/1000</f>
        <v>21000</v>
      </c>
      <c r="H772" s="56" t="n">
        <v>22050000</v>
      </c>
      <c r="I772" s="36" t="n">
        <f aca="false">H772/1000</f>
        <v>22050</v>
      </c>
    </row>
    <row r="773" customFormat="false" ht="30" hidden="false" customHeight="true" outlineLevel="0" collapsed="false">
      <c r="A773" s="32" t="s">
        <v>142</v>
      </c>
      <c r="B773" s="115"/>
      <c r="C773" s="32" t="s">
        <v>143</v>
      </c>
      <c r="D773" s="26"/>
      <c r="E773" s="34" t="n">
        <v>20000000</v>
      </c>
      <c r="F773" s="51" t="n">
        <v>21000000</v>
      </c>
      <c r="G773" s="35" t="n">
        <f aca="false">F773/1000</f>
        <v>21000</v>
      </c>
      <c r="H773" s="56" t="n">
        <v>22050000</v>
      </c>
      <c r="I773" s="36" t="n">
        <f aca="false">H773/1000</f>
        <v>22050</v>
      </c>
    </row>
    <row r="774" customFormat="false" ht="30" hidden="false" customHeight="false" outlineLevel="0" collapsed="false">
      <c r="A774" s="32" t="s">
        <v>523</v>
      </c>
      <c r="B774" s="32" t="s">
        <v>524</v>
      </c>
      <c r="C774" s="26"/>
      <c r="D774" s="26"/>
      <c r="E774" s="34" t="n">
        <v>43770000</v>
      </c>
      <c r="F774" s="51" t="n">
        <v>45958500</v>
      </c>
      <c r="G774" s="35" t="n">
        <f aca="false">F774/1000</f>
        <v>45958.5</v>
      </c>
      <c r="H774" s="56" t="n">
        <v>48256425</v>
      </c>
      <c r="I774" s="36" t="n">
        <f aca="false">H774/1000</f>
        <v>48256.425</v>
      </c>
    </row>
    <row r="775" customFormat="false" ht="32.45" hidden="false" customHeight="true" outlineLevel="0" collapsed="false">
      <c r="A775" s="32" t="s">
        <v>142</v>
      </c>
      <c r="B775" s="115"/>
      <c r="C775" s="32" t="s">
        <v>143</v>
      </c>
      <c r="D775" s="26"/>
      <c r="E775" s="34" t="n">
        <v>43770000</v>
      </c>
      <c r="F775" s="51" t="n">
        <v>45958500</v>
      </c>
      <c r="G775" s="35" t="n">
        <f aca="false">F775/1000</f>
        <v>45958.5</v>
      </c>
      <c r="H775" s="56" t="n">
        <v>48256425</v>
      </c>
      <c r="I775" s="36" t="n">
        <f aca="false">H775/1000</f>
        <v>48256.425</v>
      </c>
    </row>
    <row r="776" customFormat="false" ht="45" hidden="false" customHeight="false" outlineLevel="0" collapsed="false">
      <c r="A776" s="32" t="s">
        <v>525</v>
      </c>
      <c r="B776" s="32" t="s">
        <v>526</v>
      </c>
      <c r="C776" s="26"/>
      <c r="D776" s="26"/>
      <c r="E776" s="34" t="n">
        <v>4916600</v>
      </c>
      <c r="F776" s="51" t="n">
        <v>5162430</v>
      </c>
      <c r="G776" s="35" t="n">
        <f aca="false">F776/1000</f>
        <v>5162.43</v>
      </c>
      <c r="H776" s="56" t="n">
        <v>5420551</v>
      </c>
      <c r="I776" s="36" t="n">
        <f aca="false">H776/1000</f>
        <v>5420.551</v>
      </c>
    </row>
    <row r="777" customFormat="false" ht="29.45" hidden="false" customHeight="true" outlineLevel="0" collapsed="false">
      <c r="A777" s="32" t="s">
        <v>142</v>
      </c>
      <c r="B777" s="115"/>
      <c r="C777" s="32" t="s">
        <v>143</v>
      </c>
      <c r="D777" s="26"/>
      <c r="E777" s="34" t="n">
        <v>4916600</v>
      </c>
      <c r="F777" s="51" t="n">
        <v>5162430</v>
      </c>
      <c r="G777" s="35" t="n">
        <f aca="false">F777/1000</f>
        <v>5162.43</v>
      </c>
      <c r="H777" s="56" t="n">
        <v>5420551</v>
      </c>
      <c r="I777" s="36" t="n">
        <f aca="false">H777/1000</f>
        <v>5420.551</v>
      </c>
    </row>
    <row r="778" customFormat="false" ht="30" hidden="false" customHeight="false" outlineLevel="0" collapsed="false">
      <c r="A778" s="32" t="s">
        <v>527</v>
      </c>
      <c r="B778" s="32" t="s">
        <v>528</v>
      </c>
      <c r="C778" s="26"/>
      <c r="D778" s="26"/>
      <c r="E778" s="34" t="n">
        <v>10493700</v>
      </c>
      <c r="F778" s="51" t="n">
        <v>11018385</v>
      </c>
      <c r="G778" s="35" t="n">
        <f aca="false">F778/1000</f>
        <v>11018.385</v>
      </c>
      <c r="H778" s="56" t="n">
        <v>11569304</v>
      </c>
      <c r="I778" s="36" t="n">
        <f aca="false">H778/1000</f>
        <v>11569.304</v>
      </c>
    </row>
    <row r="779" customFormat="false" ht="30" hidden="false" customHeight="true" outlineLevel="0" collapsed="false">
      <c r="A779" s="32" t="s">
        <v>142</v>
      </c>
      <c r="B779" s="115"/>
      <c r="C779" s="32" t="s">
        <v>143</v>
      </c>
      <c r="D779" s="26"/>
      <c r="E779" s="34" t="n">
        <v>10493700</v>
      </c>
      <c r="F779" s="51" t="n">
        <v>11018385</v>
      </c>
      <c r="G779" s="35" t="n">
        <f aca="false">F779/1000</f>
        <v>11018.385</v>
      </c>
      <c r="H779" s="56" t="n">
        <v>11569304</v>
      </c>
      <c r="I779" s="36" t="n">
        <f aca="false">H779/1000</f>
        <v>11569.304</v>
      </c>
    </row>
    <row r="780" customFormat="false" ht="60" hidden="false" customHeight="false" outlineLevel="0" collapsed="false">
      <c r="A780" s="32" t="s">
        <v>529</v>
      </c>
      <c r="B780" s="88" t="s">
        <v>530</v>
      </c>
      <c r="C780" s="26"/>
      <c r="D780" s="26"/>
      <c r="E780" s="34" t="n">
        <v>918800</v>
      </c>
      <c r="F780" s="51" t="n">
        <v>964740</v>
      </c>
      <c r="G780" s="35" t="n">
        <f aca="false">F780/1000</f>
        <v>964.74</v>
      </c>
      <c r="H780" s="56" t="n">
        <v>1012977</v>
      </c>
      <c r="I780" s="36" t="n">
        <f aca="false">H780/1000</f>
        <v>1012.977</v>
      </c>
    </row>
    <row r="781" customFormat="false" ht="29.45" hidden="false" customHeight="true" outlineLevel="0" collapsed="false">
      <c r="A781" s="32" t="s">
        <v>142</v>
      </c>
      <c r="B781" s="26"/>
      <c r="C781" s="26" t="n">
        <v>244</v>
      </c>
      <c r="D781" s="26"/>
      <c r="E781" s="34" t="n">
        <v>918800</v>
      </c>
      <c r="F781" s="51" t="n">
        <v>964740</v>
      </c>
      <c r="G781" s="35" t="n">
        <f aca="false">F781/1000</f>
        <v>964.74</v>
      </c>
      <c r="H781" s="56" t="n">
        <v>1012977</v>
      </c>
      <c r="I781" s="36" t="n">
        <f aca="false">H781/1000</f>
        <v>1012.977</v>
      </c>
    </row>
    <row r="782" customFormat="false" ht="15" hidden="false" customHeight="false" outlineLevel="0" collapsed="false">
      <c r="A782" s="32" t="s">
        <v>531</v>
      </c>
      <c r="B782" s="32" t="s">
        <v>532</v>
      </c>
      <c r="C782" s="26"/>
      <c r="D782" s="26"/>
      <c r="E782" s="34" t="n">
        <v>20000000</v>
      </c>
      <c r="F782" s="51" t="n">
        <v>21000000</v>
      </c>
      <c r="G782" s="35" t="n">
        <f aca="false">F782/1000</f>
        <v>21000</v>
      </c>
      <c r="H782" s="56" t="n">
        <v>22050000</v>
      </c>
      <c r="I782" s="36" t="n">
        <f aca="false">H782/1000</f>
        <v>22050</v>
      </c>
    </row>
    <row r="783" customFormat="false" ht="30" hidden="false" customHeight="true" outlineLevel="0" collapsed="false">
      <c r="A783" s="32" t="s">
        <v>142</v>
      </c>
      <c r="B783" s="115"/>
      <c r="C783" s="32" t="s">
        <v>143</v>
      </c>
      <c r="D783" s="26"/>
      <c r="E783" s="34" t="n">
        <v>20000000</v>
      </c>
      <c r="F783" s="51" t="n">
        <v>21000000</v>
      </c>
      <c r="G783" s="35" t="n">
        <f aca="false">F783/1000</f>
        <v>21000</v>
      </c>
      <c r="H783" s="56" t="n">
        <v>22050000</v>
      </c>
      <c r="I783" s="36" t="n">
        <f aca="false">H783/1000</f>
        <v>22050</v>
      </c>
    </row>
    <row r="784" customFormat="false" ht="15" hidden="false" customHeight="false" outlineLevel="0" collapsed="false">
      <c r="A784" s="32" t="s">
        <v>533</v>
      </c>
      <c r="B784" s="32" t="s">
        <v>534</v>
      </c>
      <c r="C784" s="26"/>
      <c r="D784" s="26"/>
      <c r="E784" s="34" t="n">
        <v>2500000</v>
      </c>
      <c r="F784" s="51" t="n">
        <v>2625000</v>
      </c>
      <c r="G784" s="35" t="n">
        <f aca="false">F784/1000</f>
        <v>2625</v>
      </c>
      <c r="H784" s="56" t="n">
        <v>2756250</v>
      </c>
      <c r="I784" s="36" t="n">
        <f aca="false">H784/1000</f>
        <v>2756.25</v>
      </c>
    </row>
    <row r="785" customFormat="false" ht="28.15" hidden="false" customHeight="true" outlineLevel="0" collapsed="false">
      <c r="A785" s="32" t="s">
        <v>142</v>
      </c>
      <c r="B785" s="115"/>
      <c r="C785" s="32" t="s">
        <v>143</v>
      </c>
      <c r="D785" s="26"/>
      <c r="E785" s="34" t="n">
        <v>2500000</v>
      </c>
      <c r="F785" s="51" t="n">
        <v>2625000</v>
      </c>
      <c r="G785" s="35" t="n">
        <f aca="false">F785/1000</f>
        <v>2625</v>
      </c>
      <c r="H785" s="56" t="n">
        <v>2756250</v>
      </c>
      <c r="I785" s="36" t="n">
        <f aca="false">H785/1000</f>
        <v>2756.25</v>
      </c>
    </row>
    <row r="786" customFormat="false" ht="30" hidden="false" customHeight="false" outlineLevel="0" collapsed="false">
      <c r="A786" s="32" t="s">
        <v>535</v>
      </c>
      <c r="B786" s="32" t="s">
        <v>536</v>
      </c>
      <c r="C786" s="26"/>
      <c r="D786" s="26"/>
      <c r="E786" s="34" t="n">
        <v>3000000</v>
      </c>
      <c r="F786" s="51" t="n">
        <v>3150000</v>
      </c>
      <c r="G786" s="35" t="n">
        <f aca="false">F786/1000</f>
        <v>3150</v>
      </c>
      <c r="H786" s="56" t="n">
        <v>3307500</v>
      </c>
      <c r="I786" s="36" t="n">
        <f aca="false">H786/1000</f>
        <v>3307.5</v>
      </c>
    </row>
    <row r="787" customFormat="false" ht="30" hidden="false" customHeight="true" outlineLevel="0" collapsed="false">
      <c r="A787" s="32" t="s">
        <v>142</v>
      </c>
      <c r="B787" s="115"/>
      <c r="C787" s="32" t="s">
        <v>143</v>
      </c>
      <c r="D787" s="26"/>
      <c r="E787" s="34" t="n">
        <v>3000000</v>
      </c>
      <c r="F787" s="51" t="n">
        <v>3150000</v>
      </c>
      <c r="G787" s="35" t="n">
        <f aca="false">F787/1000</f>
        <v>3150</v>
      </c>
      <c r="H787" s="56" t="n">
        <v>3307500</v>
      </c>
      <c r="I787" s="36" t="n">
        <f aca="false">H787/1000</f>
        <v>3307.5</v>
      </c>
    </row>
    <row r="788" customFormat="false" ht="45" hidden="false" customHeight="false" outlineLevel="0" collapsed="false">
      <c r="A788" s="32" t="s">
        <v>537</v>
      </c>
      <c r="B788" s="32" t="s">
        <v>538</v>
      </c>
      <c r="C788" s="26"/>
      <c r="D788" s="26"/>
      <c r="E788" s="34" t="n">
        <v>35730000</v>
      </c>
      <c r="F788" s="51" t="n">
        <v>37516500</v>
      </c>
      <c r="G788" s="35" t="n">
        <f aca="false">F788/1000</f>
        <v>37516.5</v>
      </c>
      <c r="H788" s="56" t="n">
        <v>39392325</v>
      </c>
      <c r="I788" s="36" t="n">
        <f aca="false">H788/1000</f>
        <v>39392.325</v>
      </c>
    </row>
    <row r="789" customFormat="false" ht="75" hidden="false" customHeight="false" outlineLevel="0" collapsed="false">
      <c r="A789" s="32" t="s">
        <v>20</v>
      </c>
      <c r="B789" s="115"/>
      <c r="C789" s="32" t="s">
        <v>21</v>
      </c>
      <c r="D789" s="26"/>
      <c r="E789" s="34" t="n">
        <v>35730000</v>
      </c>
      <c r="F789" s="51" t="n">
        <v>37516500</v>
      </c>
      <c r="G789" s="35" t="n">
        <f aca="false">F789/1000</f>
        <v>37516.5</v>
      </c>
      <c r="H789" s="56" t="n">
        <v>39392325</v>
      </c>
      <c r="I789" s="36" t="n">
        <f aca="false">H789/1000</f>
        <v>39392.325</v>
      </c>
    </row>
    <row r="790" customFormat="false" ht="45" hidden="false" customHeight="false" outlineLevel="0" collapsed="false">
      <c r="A790" s="32" t="s">
        <v>539</v>
      </c>
      <c r="B790" s="32" t="s">
        <v>540</v>
      </c>
      <c r="C790" s="26"/>
      <c r="D790" s="26"/>
      <c r="E790" s="34" t="n">
        <v>4200000</v>
      </c>
      <c r="F790" s="51" t="n">
        <v>5000000</v>
      </c>
      <c r="G790" s="35" t="n">
        <f aca="false">F790/1000</f>
        <v>5000</v>
      </c>
      <c r="H790" s="56" t="n">
        <v>6000000</v>
      </c>
      <c r="I790" s="36" t="n">
        <f aca="false">H790/1000</f>
        <v>6000</v>
      </c>
    </row>
    <row r="791" customFormat="false" ht="15" hidden="false" customHeight="false" outlineLevel="0" collapsed="false">
      <c r="A791" s="32" t="s">
        <v>63</v>
      </c>
      <c r="B791" s="115"/>
      <c r="C791" s="32" t="s">
        <v>64</v>
      </c>
      <c r="D791" s="26"/>
      <c r="E791" s="34" t="n">
        <v>4200000</v>
      </c>
      <c r="F791" s="51" t="n">
        <v>5000000</v>
      </c>
      <c r="G791" s="35" t="n">
        <f aca="false">F791/1000</f>
        <v>5000</v>
      </c>
      <c r="H791" s="56" t="n">
        <v>6000000</v>
      </c>
      <c r="I791" s="36" t="n">
        <f aca="false">H791/1000</f>
        <v>6000</v>
      </c>
    </row>
    <row r="792" customFormat="false" ht="45" hidden="false" customHeight="false" outlineLevel="0" collapsed="false">
      <c r="A792" s="32" t="s">
        <v>541</v>
      </c>
      <c r="B792" s="32" t="s">
        <v>542</v>
      </c>
      <c r="C792" s="32"/>
      <c r="D792" s="26"/>
      <c r="E792" s="34" t="n">
        <v>110100</v>
      </c>
      <c r="F792" s="51" t="n">
        <v>115605</v>
      </c>
      <c r="G792" s="35" t="n">
        <f aca="false">F792/1000</f>
        <v>115.605</v>
      </c>
      <c r="H792" s="56" t="n">
        <v>121385</v>
      </c>
      <c r="I792" s="36" t="n">
        <f aca="false">H792/1000</f>
        <v>121.385</v>
      </c>
    </row>
    <row r="793" customFormat="false" ht="75" hidden="false" customHeight="false" outlineLevel="0" collapsed="false">
      <c r="A793" s="32" t="s">
        <v>20</v>
      </c>
      <c r="B793" s="32"/>
      <c r="C793" s="32" t="s">
        <v>21</v>
      </c>
      <c r="D793" s="26"/>
      <c r="E793" s="34" t="n">
        <v>110100</v>
      </c>
      <c r="F793" s="51" t="n">
        <v>110100</v>
      </c>
      <c r="G793" s="35" t="n">
        <f aca="false">F793/1000</f>
        <v>110.1</v>
      </c>
      <c r="H793" s="56" t="n">
        <v>121385</v>
      </c>
      <c r="I793" s="36" t="n">
        <f aca="false">H793/1000</f>
        <v>121.385</v>
      </c>
    </row>
    <row r="794" customFormat="false" ht="45" hidden="false" customHeight="false" outlineLevel="0" collapsed="false">
      <c r="A794" s="32" t="s">
        <v>543</v>
      </c>
      <c r="B794" s="32" t="s">
        <v>544</v>
      </c>
      <c r="C794" s="24"/>
      <c r="D794" s="26"/>
      <c r="E794" s="34" t="n">
        <v>638300</v>
      </c>
      <c r="F794" s="51" t="n">
        <v>670215</v>
      </c>
      <c r="G794" s="35" t="n">
        <f aca="false">F794/1000</f>
        <v>670.215</v>
      </c>
      <c r="H794" s="56" t="n">
        <v>703726</v>
      </c>
      <c r="I794" s="36" t="n">
        <f aca="false">H794/1000</f>
        <v>703.726</v>
      </c>
    </row>
    <row r="795" customFormat="false" ht="75" hidden="false" customHeight="false" outlineLevel="0" collapsed="false">
      <c r="A795" s="32" t="s">
        <v>20</v>
      </c>
      <c r="B795" s="115"/>
      <c r="C795" s="32" t="s">
        <v>21</v>
      </c>
      <c r="D795" s="26"/>
      <c r="E795" s="34" t="n">
        <v>638300</v>
      </c>
      <c r="F795" s="51" t="n">
        <v>670215</v>
      </c>
      <c r="G795" s="35" t="n">
        <f aca="false">F795/1000</f>
        <v>670.215</v>
      </c>
      <c r="H795" s="56" t="n">
        <v>703726</v>
      </c>
      <c r="I795" s="36" t="n">
        <f aca="false">H795/1000</f>
        <v>703.726</v>
      </c>
    </row>
    <row r="796" customFormat="false" ht="40.9" hidden="false" customHeight="true" outlineLevel="0" collapsed="false">
      <c r="A796" s="32" t="s">
        <v>545</v>
      </c>
      <c r="B796" s="32" t="s">
        <v>546</v>
      </c>
      <c r="C796" s="26"/>
      <c r="D796" s="26"/>
      <c r="E796" s="34" t="n">
        <v>2000000</v>
      </c>
      <c r="F796" s="51" t="n">
        <v>2100000</v>
      </c>
      <c r="G796" s="35" t="n">
        <f aca="false">F796/1000</f>
        <v>2100</v>
      </c>
      <c r="H796" s="56" t="n">
        <v>2205000</v>
      </c>
      <c r="I796" s="36" t="n">
        <f aca="false">H796/1000</f>
        <v>2205</v>
      </c>
    </row>
    <row r="797" customFormat="false" ht="57" hidden="false" customHeight="true" outlineLevel="0" collapsed="false">
      <c r="A797" s="32" t="s">
        <v>20</v>
      </c>
      <c r="B797" s="115"/>
      <c r="C797" s="32" t="s">
        <v>21</v>
      </c>
      <c r="D797" s="26"/>
      <c r="E797" s="34" t="n">
        <v>2000000</v>
      </c>
      <c r="F797" s="51" t="n">
        <v>2100000</v>
      </c>
      <c r="G797" s="35" t="n">
        <f aca="false">F797/1000</f>
        <v>2100</v>
      </c>
      <c r="H797" s="56" t="n">
        <v>2205000</v>
      </c>
      <c r="I797" s="36" t="n">
        <f aca="false">H797/1000</f>
        <v>2205</v>
      </c>
    </row>
    <row r="798" customFormat="false" ht="30" hidden="false" customHeight="false" outlineLevel="0" collapsed="false">
      <c r="A798" s="32" t="s">
        <v>547</v>
      </c>
      <c r="B798" s="32" t="s">
        <v>548</v>
      </c>
      <c r="C798" s="26"/>
      <c r="D798" s="26"/>
      <c r="E798" s="34" t="n">
        <v>117600000</v>
      </c>
      <c r="F798" s="51" t="n">
        <v>123480000</v>
      </c>
      <c r="G798" s="35" t="n">
        <f aca="false">F798/1000</f>
        <v>123480</v>
      </c>
      <c r="H798" s="56" t="n">
        <v>129654000</v>
      </c>
      <c r="I798" s="36" t="n">
        <f aca="false">H798/1000</f>
        <v>129654</v>
      </c>
    </row>
    <row r="799" customFormat="false" ht="15" hidden="false" customHeight="false" outlineLevel="0" collapsed="false">
      <c r="A799" s="32" t="s">
        <v>63</v>
      </c>
      <c r="B799" s="115"/>
      <c r="C799" s="32" t="s">
        <v>64</v>
      </c>
      <c r="D799" s="26"/>
      <c r="E799" s="34" t="n">
        <v>600000</v>
      </c>
      <c r="F799" s="51" t="n">
        <v>630000</v>
      </c>
      <c r="G799" s="35" t="n">
        <f aca="false">F799/1000</f>
        <v>630</v>
      </c>
      <c r="H799" s="56" t="n">
        <v>661500</v>
      </c>
      <c r="I799" s="36" t="n">
        <f aca="false">H799/1000</f>
        <v>661.5</v>
      </c>
    </row>
    <row r="800" customFormat="false" ht="45" hidden="false" customHeight="false" outlineLevel="0" collapsed="false">
      <c r="A800" s="32" t="s">
        <v>549</v>
      </c>
      <c r="B800" s="115"/>
      <c r="C800" s="32" t="s">
        <v>550</v>
      </c>
      <c r="D800" s="26"/>
      <c r="E800" s="34" t="n">
        <v>117000000</v>
      </c>
      <c r="F800" s="51" t="n">
        <v>122850000</v>
      </c>
      <c r="G800" s="35" t="n">
        <f aca="false">F800/1000</f>
        <v>122850</v>
      </c>
      <c r="H800" s="56" t="n">
        <v>128992500</v>
      </c>
      <c r="I800" s="36" t="n">
        <f aca="false">H800/1000</f>
        <v>128992.5</v>
      </c>
    </row>
    <row r="801" customFormat="false" ht="57" hidden="false" customHeight="false" outlineLevel="0" collapsed="false">
      <c r="A801" s="24" t="s">
        <v>551</v>
      </c>
      <c r="B801" s="124" t="s">
        <v>552</v>
      </c>
      <c r="C801" s="26"/>
      <c r="D801" s="26"/>
      <c r="E801" s="27" t="n">
        <v>24142000</v>
      </c>
      <c r="F801" s="58" t="n">
        <v>25349100</v>
      </c>
      <c r="G801" s="29" t="n">
        <f aca="false">F801/1000</f>
        <v>25349.1</v>
      </c>
      <c r="H801" s="59" t="n">
        <v>26616555</v>
      </c>
      <c r="I801" s="31" t="n">
        <f aca="false">H801/1000</f>
        <v>26616.555</v>
      </c>
    </row>
    <row r="802" customFormat="false" ht="45" hidden="false" customHeight="false" outlineLevel="0" collapsed="false">
      <c r="A802" s="32" t="s">
        <v>553</v>
      </c>
      <c r="B802" s="32" t="s">
        <v>554</v>
      </c>
      <c r="C802" s="26"/>
      <c r="D802" s="26"/>
      <c r="E802" s="34" t="n">
        <v>24142000</v>
      </c>
      <c r="F802" s="51" t="n">
        <f aca="false">SUM(F803:F806)</f>
        <v>25349100</v>
      </c>
      <c r="G802" s="35" t="n">
        <f aca="false">F802/1000</f>
        <v>25349.1</v>
      </c>
      <c r="H802" s="56" t="n">
        <f aca="false">SUM(H803:H806)</f>
        <v>26616555</v>
      </c>
      <c r="I802" s="36" t="n">
        <f aca="false">H802/1000</f>
        <v>26616.555</v>
      </c>
    </row>
    <row r="803" customFormat="false" ht="45" hidden="false" customHeight="false" outlineLevel="0" collapsed="false">
      <c r="A803" s="32" t="s">
        <v>136</v>
      </c>
      <c r="B803" s="115"/>
      <c r="C803" s="32" t="s">
        <v>137</v>
      </c>
      <c r="D803" s="26"/>
      <c r="E803" s="34" t="n">
        <v>17129000</v>
      </c>
      <c r="F803" s="51" t="n">
        <v>17985450</v>
      </c>
      <c r="G803" s="35" t="n">
        <f aca="false">F803/1000</f>
        <v>17985.45</v>
      </c>
      <c r="H803" s="56" t="n">
        <v>18884722</v>
      </c>
      <c r="I803" s="36" t="n">
        <f aca="false">H803/1000</f>
        <v>18884.722</v>
      </c>
    </row>
    <row r="804" customFormat="false" ht="45" hidden="false" customHeight="false" outlineLevel="0" collapsed="false">
      <c r="A804" s="32" t="s">
        <v>138</v>
      </c>
      <c r="B804" s="115"/>
      <c r="C804" s="32" t="s">
        <v>139</v>
      </c>
      <c r="D804" s="26"/>
      <c r="E804" s="34" t="n">
        <v>4235000</v>
      </c>
      <c r="F804" s="51" t="n">
        <v>4446750</v>
      </c>
      <c r="G804" s="35" t="n">
        <f aca="false">F804/1000</f>
        <v>4446.75</v>
      </c>
      <c r="H804" s="56" t="n">
        <v>4669088</v>
      </c>
      <c r="I804" s="36" t="n">
        <f aca="false">H804/1000</f>
        <v>4669.088</v>
      </c>
    </row>
    <row r="805" customFormat="false" ht="29.45" hidden="false" customHeight="true" outlineLevel="0" collapsed="false">
      <c r="A805" s="32" t="s">
        <v>142</v>
      </c>
      <c r="B805" s="115"/>
      <c r="C805" s="32" t="s">
        <v>143</v>
      </c>
      <c r="D805" s="26"/>
      <c r="E805" s="34" t="n">
        <v>2762000</v>
      </c>
      <c r="F805" s="51" t="n">
        <v>2900100</v>
      </c>
      <c r="G805" s="35" t="n">
        <f aca="false">F805/1000</f>
        <v>2900.1</v>
      </c>
      <c r="H805" s="56" t="n">
        <v>3045105</v>
      </c>
      <c r="I805" s="36" t="n">
        <f aca="false">H805/1000</f>
        <v>3045.105</v>
      </c>
    </row>
    <row r="806" customFormat="false" ht="30" hidden="false" customHeight="false" outlineLevel="0" collapsed="false">
      <c r="A806" s="32" t="s">
        <v>144</v>
      </c>
      <c r="B806" s="115"/>
      <c r="C806" s="32" t="s">
        <v>145</v>
      </c>
      <c r="D806" s="26"/>
      <c r="E806" s="34" t="n">
        <v>16000</v>
      </c>
      <c r="F806" s="51" t="n">
        <v>16800</v>
      </c>
      <c r="G806" s="35" t="n">
        <f aca="false">F806/1000</f>
        <v>16.8</v>
      </c>
      <c r="H806" s="56" t="n">
        <v>17640</v>
      </c>
      <c r="I806" s="36" t="n">
        <f aca="false">H806/1000</f>
        <v>17.64</v>
      </c>
    </row>
    <row r="807" customFormat="false" ht="30" hidden="false" customHeight="true" outlineLevel="0" collapsed="false">
      <c r="A807" s="24" t="s">
        <v>555</v>
      </c>
      <c r="B807" s="24" t="s">
        <v>556</v>
      </c>
      <c r="C807" s="24"/>
      <c r="D807" s="81"/>
      <c r="E807" s="27" t="n">
        <f aca="false">E808+E821</f>
        <v>10200000</v>
      </c>
      <c r="F807" s="27" t="n">
        <f aca="false">F808+F821</f>
        <v>10590000</v>
      </c>
      <c r="G807" s="29" t="n">
        <f aca="false">F807/1000</f>
        <v>10590</v>
      </c>
      <c r="H807" s="27" t="n">
        <f aca="false">H808+H821</f>
        <v>10890000</v>
      </c>
      <c r="I807" s="31" t="n">
        <f aca="false">H807/1000</f>
        <v>10890</v>
      </c>
    </row>
    <row r="808" customFormat="false" ht="42.75" hidden="false" customHeight="false" outlineLevel="0" collapsed="false">
      <c r="A808" s="24" t="s">
        <v>557</v>
      </c>
      <c r="B808" s="24" t="s">
        <v>558</v>
      </c>
      <c r="C808" s="26"/>
      <c r="D808" s="26"/>
      <c r="E808" s="125" t="n">
        <f aca="false">E810+E812+E814+E816+E818+E820</f>
        <v>6000000</v>
      </c>
      <c r="F808" s="125" t="n">
        <f aca="false">F810+F812+F814+F816+F818+F820</f>
        <v>6000000</v>
      </c>
      <c r="G808" s="29" t="n">
        <f aca="false">F808/1000</f>
        <v>6000</v>
      </c>
      <c r="H808" s="125" t="n">
        <f aca="false">H810+H812+H814+H816+H818+H820</f>
        <v>6000000</v>
      </c>
      <c r="I808" s="31" t="n">
        <f aca="false">H808/1000</f>
        <v>6000</v>
      </c>
    </row>
    <row r="809" customFormat="false" ht="75" hidden="false" customHeight="false" outlineLevel="0" collapsed="false">
      <c r="A809" s="32" t="s">
        <v>559</v>
      </c>
      <c r="B809" s="32" t="s">
        <v>560</v>
      </c>
      <c r="C809" s="26"/>
      <c r="D809" s="26"/>
      <c r="E809" s="34" t="n">
        <v>1700000</v>
      </c>
      <c r="F809" s="51" t="n">
        <v>1700000</v>
      </c>
      <c r="G809" s="35" t="n">
        <f aca="false">F809/1000</f>
        <v>1700</v>
      </c>
      <c r="H809" s="56" t="n">
        <v>1700000</v>
      </c>
      <c r="I809" s="36" t="n">
        <f aca="false">H809/1000</f>
        <v>1700</v>
      </c>
    </row>
    <row r="810" customFormat="false" ht="45" hidden="false" customHeight="false" outlineLevel="0" collapsed="false">
      <c r="A810" s="32" t="s">
        <v>549</v>
      </c>
      <c r="B810" s="115"/>
      <c r="C810" s="32" t="s">
        <v>550</v>
      </c>
      <c r="D810" s="26"/>
      <c r="E810" s="34" t="n">
        <v>1700000</v>
      </c>
      <c r="F810" s="51" t="n">
        <v>1700000</v>
      </c>
      <c r="G810" s="35" t="n">
        <f aca="false">F810/1000</f>
        <v>1700</v>
      </c>
      <c r="H810" s="56" t="n">
        <v>1700000</v>
      </c>
      <c r="I810" s="36" t="n">
        <f aca="false">H810/1000</f>
        <v>1700</v>
      </c>
    </row>
    <row r="811" customFormat="false" ht="72.6" hidden="false" customHeight="true" outlineLevel="0" collapsed="false">
      <c r="A811" s="32" t="s">
        <v>561</v>
      </c>
      <c r="B811" s="32" t="s">
        <v>562</v>
      </c>
      <c r="C811" s="26"/>
      <c r="D811" s="26"/>
      <c r="E811" s="34" t="n">
        <v>1200000</v>
      </c>
      <c r="F811" s="51" t="n">
        <v>1200000</v>
      </c>
      <c r="G811" s="35" t="n">
        <f aca="false">F811/1000</f>
        <v>1200</v>
      </c>
      <c r="H811" s="56" t="n">
        <v>1200000</v>
      </c>
      <c r="I811" s="36" t="n">
        <f aca="false">H811/1000</f>
        <v>1200</v>
      </c>
    </row>
    <row r="812" customFormat="false" ht="45" hidden="false" customHeight="false" outlineLevel="0" collapsed="false">
      <c r="A812" s="32" t="s">
        <v>549</v>
      </c>
      <c r="B812" s="115"/>
      <c r="C812" s="32" t="s">
        <v>550</v>
      </c>
      <c r="D812" s="26"/>
      <c r="E812" s="34" t="n">
        <v>1200000</v>
      </c>
      <c r="F812" s="51" t="n">
        <v>1200000</v>
      </c>
      <c r="G812" s="35" t="n">
        <f aca="false">F812/1000</f>
        <v>1200</v>
      </c>
      <c r="H812" s="56" t="n">
        <v>1200000</v>
      </c>
      <c r="I812" s="36" t="n">
        <f aca="false">H812/1000</f>
        <v>1200</v>
      </c>
    </row>
    <row r="813" customFormat="false" ht="75" hidden="false" customHeight="false" outlineLevel="0" collapsed="false">
      <c r="A813" s="32" t="s">
        <v>563</v>
      </c>
      <c r="B813" s="32" t="s">
        <v>564</v>
      </c>
      <c r="C813" s="26"/>
      <c r="D813" s="26"/>
      <c r="E813" s="34" t="n">
        <v>600000</v>
      </c>
      <c r="F813" s="51" t="n">
        <v>600000</v>
      </c>
      <c r="G813" s="35" t="n">
        <f aca="false">F813/1000</f>
        <v>600</v>
      </c>
      <c r="H813" s="56" t="n">
        <v>600000</v>
      </c>
      <c r="I813" s="36" t="n">
        <f aca="false">H813/1000</f>
        <v>600</v>
      </c>
    </row>
    <row r="814" customFormat="false" ht="45" hidden="false" customHeight="false" outlineLevel="0" collapsed="false">
      <c r="A814" s="32" t="s">
        <v>549</v>
      </c>
      <c r="B814" s="115"/>
      <c r="C814" s="32" t="s">
        <v>550</v>
      </c>
      <c r="D814" s="26"/>
      <c r="E814" s="34" t="n">
        <v>600000</v>
      </c>
      <c r="F814" s="51" t="n">
        <v>600000</v>
      </c>
      <c r="G814" s="35" t="n">
        <f aca="false">F814/1000</f>
        <v>600</v>
      </c>
      <c r="H814" s="56" t="n">
        <v>600000</v>
      </c>
      <c r="I814" s="36" t="n">
        <f aca="false">H814/1000</f>
        <v>600</v>
      </c>
    </row>
    <row r="815" customFormat="false" ht="45" hidden="false" customHeight="false" outlineLevel="0" collapsed="false">
      <c r="A815" s="32" t="s">
        <v>565</v>
      </c>
      <c r="B815" s="32" t="s">
        <v>566</v>
      </c>
      <c r="C815" s="26"/>
      <c r="D815" s="26"/>
      <c r="E815" s="34" t="n">
        <v>1200000</v>
      </c>
      <c r="F815" s="51" t="n">
        <v>1200000</v>
      </c>
      <c r="G815" s="35" t="n">
        <f aca="false">F815/1000</f>
        <v>1200</v>
      </c>
      <c r="H815" s="56" t="n">
        <v>1200000</v>
      </c>
      <c r="I815" s="36" t="n">
        <f aca="false">H815/1000</f>
        <v>1200</v>
      </c>
    </row>
    <row r="816" customFormat="false" ht="45" hidden="false" customHeight="false" outlineLevel="0" collapsed="false">
      <c r="A816" s="32" t="s">
        <v>549</v>
      </c>
      <c r="B816" s="115"/>
      <c r="C816" s="32" t="s">
        <v>550</v>
      </c>
      <c r="D816" s="26"/>
      <c r="E816" s="34" t="n">
        <v>1200000</v>
      </c>
      <c r="F816" s="51" t="n">
        <v>1200000</v>
      </c>
      <c r="G816" s="35" t="n">
        <f aca="false">F816/1000</f>
        <v>1200</v>
      </c>
      <c r="H816" s="56" t="n">
        <v>1200000</v>
      </c>
      <c r="I816" s="36" t="n">
        <f aca="false">H816/1000</f>
        <v>1200</v>
      </c>
    </row>
    <row r="817" customFormat="false" ht="73.9" hidden="false" customHeight="true" outlineLevel="0" collapsed="false">
      <c r="A817" s="32" t="s">
        <v>567</v>
      </c>
      <c r="B817" s="32" t="s">
        <v>568</v>
      </c>
      <c r="C817" s="26"/>
      <c r="D817" s="26"/>
      <c r="E817" s="34" t="n">
        <v>300000</v>
      </c>
      <c r="F817" s="51" t="n">
        <v>300000</v>
      </c>
      <c r="G817" s="35" t="n">
        <f aca="false">F817/1000</f>
        <v>300</v>
      </c>
      <c r="H817" s="56" t="n">
        <v>300000</v>
      </c>
      <c r="I817" s="36" t="n">
        <f aca="false">H817/1000</f>
        <v>300</v>
      </c>
    </row>
    <row r="818" customFormat="false" ht="45" hidden="false" customHeight="false" outlineLevel="0" collapsed="false">
      <c r="A818" s="32" t="s">
        <v>549</v>
      </c>
      <c r="B818" s="115"/>
      <c r="C818" s="32" t="s">
        <v>550</v>
      </c>
      <c r="D818" s="26"/>
      <c r="E818" s="34" t="n">
        <v>300000</v>
      </c>
      <c r="F818" s="51" t="n">
        <v>300000</v>
      </c>
      <c r="G818" s="35" t="n">
        <f aca="false">F818/1000</f>
        <v>300</v>
      </c>
      <c r="H818" s="56" t="n">
        <v>300000</v>
      </c>
      <c r="I818" s="36" t="n">
        <f aca="false">H818/1000</f>
        <v>300</v>
      </c>
    </row>
    <row r="819" customFormat="false" ht="45" hidden="false" customHeight="false" outlineLevel="0" collapsed="false">
      <c r="A819" s="32" t="s">
        <v>569</v>
      </c>
      <c r="B819" s="32" t="s">
        <v>570</v>
      </c>
      <c r="C819" s="26"/>
      <c r="D819" s="26"/>
      <c r="E819" s="34" t="n">
        <v>1000000</v>
      </c>
      <c r="F819" s="51" t="n">
        <v>1000000</v>
      </c>
      <c r="G819" s="35" t="n">
        <f aca="false">F819/1000</f>
        <v>1000</v>
      </c>
      <c r="H819" s="56" t="n">
        <v>1000000</v>
      </c>
      <c r="I819" s="36" t="n">
        <f aca="false">H819/1000</f>
        <v>1000</v>
      </c>
    </row>
    <row r="820" customFormat="false" ht="45" hidden="false" customHeight="false" outlineLevel="0" collapsed="false">
      <c r="A820" s="32" t="s">
        <v>549</v>
      </c>
      <c r="B820" s="115"/>
      <c r="C820" s="32" t="s">
        <v>550</v>
      </c>
      <c r="D820" s="26"/>
      <c r="E820" s="34" t="n">
        <v>1000000</v>
      </c>
      <c r="F820" s="51" t="n">
        <v>1000000</v>
      </c>
      <c r="G820" s="35" t="n">
        <f aca="false">F820/1000</f>
        <v>1000</v>
      </c>
      <c r="H820" s="56" t="n">
        <v>1000000</v>
      </c>
      <c r="I820" s="36" t="n">
        <f aca="false">H820/1000</f>
        <v>1000</v>
      </c>
    </row>
    <row r="821" customFormat="false" ht="33.6" hidden="false" customHeight="true" outlineLevel="0" collapsed="false">
      <c r="A821" s="32" t="s">
        <v>571</v>
      </c>
      <c r="B821" s="32" t="s">
        <v>572</v>
      </c>
      <c r="C821" s="32"/>
      <c r="D821" s="26"/>
      <c r="E821" s="34" t="n">
        <v>4200000</v>
      </c>
      <c r="F821" s="51" t="n">
        <v>4590000</v>
      </c>
      <c r="G821" s="35" t="n">
        <f aca="false">F821/1000</f>
        <v>4590</v>
      </c>
      <c r="H821" s="56" t="n">
        <v>4890000</v>
      </c>
      <c r="I821" s="36" t="n">
        <f aca="false">H821/1000</f>
        <v>4890</v>
      </c>
    </row>
    <row r="822" customFormat="false" ht="58.9" hidden="false" customHeight="true" outlineLevel="0" collapsed="false">
      <c r="A822" s="32" t="s">
        <v>20</v>
      </c>
      <c r="B822" s="115"/>
      <c r="C822" s="32" t="s">
        <v>21</v>
      </c>
      <c r="D822" s="26"/>
      <c r="E822" s="34" t="n">
        <v>4200000</v>
      </c>
      <c r="F822" s="51" t="n">
        <v>4590000</v>
      </c>
      <c r="G822" s="35" t="n">
        <f aca="false">F822/1000</f>
        <v>4590</v>
      </c>
      <c r="H822" s="56" t="n">
        <v>4890000</v>
      </c>
      <c r="I822" s="36" t="n">
        <f aca="false">H822/1000</f>
        <v>4890</v>
      </c>
    </row>
    <row r="823" customFormat="false" ht="34.15" hidden="false" customHeight="true" outlineLevel="0" collapsed="false">
      <c r="A823" s="61" t="s">
        <v>573</v>
      </c>
      <c r="B823" s="62" t="s">
        <v>574</v>
      </c>
      <c r="C823" s="126"/>
      <c r="D823" s="126"/>
      <c r="E823" s="54" t="n">
        <f aca="false">E824+E828+E839+E841+E843+E845+E847+E918+E922</f>
        <v>665279576</v>
      </c>
      <c r="F823" s="28"/>
      <c r="G823" s="29" t="n">
        <f aca="false">G824+G828+G839+G841+G843+G845+G847+G918+G922</f>
        <v>697978.55</v>
      </c>
      <c r="H823" s="29" t="n">
        <f aca="false">H824+H828+H839+H841+H843+H845+H847+H918+H922</f>
        <v>182130000</v>
      </c>
      <c r="I823" s="31" t="n">
        <f aca="false">I824+I828+I839+I841+I843+I845+I847+I918+I922</f>
        <v>731926.89</v>
      </c>
    </row>
    <row r="824" customFormat="false" ht="86.45" hidden="false" customHeight="true" outlineLevel="0" collapsed="false">
      <c r="A824" s="24" t="s">
        <v>575</v>
      </c>
      <c r="B824" s="41" t="s">
        <v>576</v>
      </c>
      <c r="C824" s="38"/>
      <c r="D824" s="38"/>
      <c r="E824" s="27" t="n">
        <v>27483000</v>
      </c>
      <c r="F824" s="28"/>
      <c r="G824" s="29" t="n">
        <f aca="false">G825</f>
        <v>28857</v>
      </c>
      <c r="H824" s="127"/>
      <c r="I824" s="31" t="n">
        <f aca="false">I825</f>
        <v>30299</v>
      </c>
    </row>
    <row r="825" customFormat="false" ht="105" hidden="false" customHeight="false" outlineLevel="0" collapsed="false">
      <c r="A825" s="32" t="s">
        <v>577</v>
      </c>
      <c r="B825" s="37" t="s">
        <v>578</v>
      </c>
      <c r="C825" s="38"/>
      <c r="D825" s="38"/>
      <c r="E825" s="34" t="n">
        <v>27483000</v>
      </c>
      <c r="F825" s="128"/>
      <c r="G825" s="35" t="n">
        <f aca="false">G826</f>
        <v>28857</v>
      </c>
      <c r="H825" s="129"/>
      <c r="I825" s="36" t="n">
        <f aca="false">I826</f>
        <v>30299</v>
      </c>
    </row>
    <row r="826" customFormat="false" ht="30" hidden="false" customHeight="false" outlineLevel="0" collapsed="false">
      <c r="A826" s="32" t="s">
        <v>579</v>
      </c>
      <c r="B826" s="37" t="s">
        <v>580</v>
      </c>
      <c r="C826" s="38"/>
      <c r="D826" s="38"/>
      <c r="E826" s="34" t="n">
        <v>27483000</v>
      </c>
      <c r="F826" s="128"/>
      <c r="G826" s="35" t="n">
        <f aca="false">G827</f>
        <v>28857</v>
      </c>
      <c r="H826" s="129"/>
      <c r="I826" s="36" t="n">
        <f aca="false">I827</f>
        <v>30299</v>
      </c>
    </row>
    <row r="827" customFormat="false" ht="75" hidden="false" customHeight="false" outlineLevel="0" collapsed="false">
      <c r="A827" s="32" t="s">
        <v>36</v>
      </c>
      <c r="B827" s="38"/>
      <c r="C827" s="41" t="s">
        <v>23</v>
      </c>
      <c r="D827" s="38"/>
      <c r="E827" s="34" t="n">
        <v>27483000</v>
      </c>
      <c r="F827" s="128"/>
      <c r="G827" s="35" t="n">
        <v>28857</v>
      </c>
      <c r="H827" s="129"/>
      <c r="I827" s="36" t="n">
        <v>30299</v>
      </c>
    </row>
    <row r="828" customFormat="false" ht="71.25" hidden="false" customHeight="false" outlineLevel="0" collapsed="false">
      <c r="A828" s="24" t="s">
        <v>581</v>
      </c>
      <c r="B828" s="41" t="s">
        <v>582</v>
      </c>
      <c r="C828" s="38"/>
      <c r="D828" s="38"/>
      <c r="E828" s="27" t="n">
        <v>16800000</v>
      </c>
      <c r="F828" s="128"/>
      <c r="G828" s="29" t="n">
        <f aca="false">G829+G834</f>
        <v>17640</v>
      </c>
      <c r="H828" s="29" t="n">
        <f aca="false">H829+H834</f>
        <v>0</v>
      </c>
      <c r="I828" s="31" t="n">
        <f aca="false">I829+I834</f>
        <v>18522</v>
      </c>
    </row>
    <row r="829" customFormat="false" ht="45" hidden="false" customHeight="false" outlineLevel="0" collapsed="false">
      <c r="A829" s="32" t="s">
        <v>583</v>
      </c>
      <c r="B829" s="37" t="s">
        <v>584</v>
      </c>
      <c r="C829" s="38"/>
      <c r="D829" s="38"/>
      <c r="E829" s="34" t="n">
        <v>7800000</v>
      </c>
      <c r="F829" s="128"/>
      <c r="G829" s="35" t="n">
        <f aca="false">G831+G833</f>
        <v>8190</v>
      </c>
      <c r="H829" s="129"/>
      <c r="I829" s="36" t="n">
        <f aca="false">I831+I833</f>
        <v>8600</v>
      </c>
    </row>
    <row r="830" customFormat="false" ht="15" hidden="false" customHeight="false" outlineLevel="0" collapsed="false">
      <c r="A830" s="32" t="s">
        <v>585</v>
      </c>
      <c r="B830" s="37" t="s">
        <v>586</v>
      </c>
      <c r="C830" s="38"/>
      <c r="D830" s="38"/>
      <c r="E830" s="34" t="n">
        <v>7000000</v>
      </c>
      <c r="F830" s="128"/>
      <c r="G830" s="35" t="n">
        <v>7350</v>
      </c>
      <c r="H830" s="129"/>
      <c r="I830" s="36" t="n">
        <f aca="false">I831</f>
        <v>7717</v>
      </c>
    </row>
    <row r="831" customFormat="false" ht="31.15" hidden="false" customHeight="true" outlineLevel="0" collapsed="false">
      <c r="A831" s="32" t="s">
        <v>142</v>
      </c>
      <c r="B831" s="38"/>
      <c r="C831" s="37" t="s">
        <v>143</v>
      </c>
      <c r="D831" s="38"/>
      <c r="E831" s="34" t="n">
        <v>7000000</v>
      </c>
      <c r="F831" s="128"/>
      <c r="G831" s="35" t="n">
        <v>7350</v>
      </c>
      <c r="H831" s="129"/>
      <c r="I831" s="36" t="n">
        <v>7717</v>
      </c>
    </row>
    <row r="832" customFormat="false" ht="15" hidden="false" customHeight="false" outlineLevel="0" collapsed="false">
      <c r="A832" s="32" t="s">
        <v>587</v>
      </c>
      <c r="B832" s="37" t="s">
        <v>588</v>
      </c>
      <c r="C832" s="38"/>
      <c r="D832" s="38"/>
      <c r="E832" s="34" t="n">
        <v>800000</v>
      </c>
      <c r="F832" s="128"/>
      <c r="G832" s="35" t="n">
        <v>840</v>
      </c>
      <c r="H832" s="129"/>
      <c r="I832" s="36" t="n">
        <f aca="false">I833</f>
        <v>883</v>
      </c>
    </row>
    <row r="833" customFormat="false" ht="30" hidden="false" customHeight="true" outlineLevel="0" collapsed="false">
      <c r="A833" s="32" t="s">
        <v>142</v>
      </c>
      <c r="B833" s="38"/>
      <c r="C833" s="37" t="s">
        <v>143</v>
      </c>
      <c r="D833" s="38"/>
      <c r="E833" s="34" t="n">
        <v>800000</v>
      </c>
      <c r="F833" s="128"/>
      <c r="G833" s="35" t="n">
        <v>840</v>
      </c>
      <c r="H833" s="129"/>
      <c r="I833" s="36" t="n">
        <v>883</v>
      </c>
    </row>
    <row r="834" customFormat="false" ht="60" hidden="false" customHeight="false" outlineLevel="0" collapsed="false">
      <c r="A834" s="32" t="s">
        <v>589</v>
      </c>
      <c r="B834" s="37" t="s">
        <v>590</v>
      </c>
      <c r="C834" s="38"/>
      <c r="D834" s="38"/>
      <c r="E834" s="34" t="n">
        <v>9000000</v>
      </c>
      <c r="F834" s="128"/>
      <c r="G834" s="35" t="n">
        <f aca="false">G836+G838</f>
        <v>9450</v>
      </c>
      <c r="H834" s="35" t="n">
        <f aca="false">H836+H838</f>
        <v>0</v>
      </c>
      <c r="I834" s="36" t="n">
        <f aca="false">I836+I838</f>
        <v>9922</v>
      </c>
    </row>
    <row r="835" customFormat="false" ht="75" hidden="false" customHeight="false" outlineLevel="0" collapsed="false">
      <c r="A835" s="32" t="s">
        <v>591</v>
      </c>
      <c r="B835" s="37" t="s">
        <v>592</v>
      </c>
      <c r="C835" s="38"/>
      <c r="D835" s="38"/>
      <c r="E835" s="34" t="n">
        <v>8500000</v>
      </c>
      <c r="F835" s="128"/>
      <c r="G835" s="35" t="n">
        <f aca="false">G836</f>
        <v>8925</v>
      </c>
      <c r="H835" s="129"/>
      <c r="I835" s="36" t="n">
        <f aca="false">I836</f>
        <v>9371</v>
      </c>
    </row>
    <row r="836" customFormat="false" ht="30" hidden="false" customHeight="true" outlineLevel="0" collapsed="false">
      <c r="A836" s="32" t="s">
        <v>142</v>
      </c>
      <c r="B836" s="38"/>
      <c r="C836" s="37" t="s">
        <v>143</v>
      </c>
      <c r="D836" s="38"/>
      <c r="E836" s="34" t="n">
        <v>8500000</v>
      </c>
      <c r="F836" s="128"/>
      <c r="G836" s="35" t="n">
        <v>8925</v>
      </c>
      <c r="H836" s="129"/>
      <c r="I836" s="36" t="n">
        <v>9371</v>
      </c>
    </row>
    <row r="837" customFormat="false" ht="90" hidden="false" customHeight="false" outlineLevel="0" collapsed="false">
      <c r="A837" s="32" t="s">
        <v>593</v>
      </c>
      <c r="B837" s="37" t="s">
        <v>594</v>
      </c>
      <c r="C837" s="38"/>
      <c r="D837" s="38"/>
      <c r="E837" s="34" t="n">
        <v>500000</v>
      </c>
      <c r="F837" s="128"/>
      <c r="G837" s="35" t="n">
        <f aca="false">G838</f>
        <v>525</v>
      </c>
      <c r="H837" s="129"/>
      <c r="I837" s="36" t="n">
        <f aca="false">I838</f>
        <v>551</v>
      </c>
    </row>
    <row r="838" customFormat="false" ht="30" hidden="false" customHeight="true" outlineLevel="0" collapsed="false">
      <c r="A838" s="32" t="s">
        <v>142</v>
      </c>
      <c r="B838" s="38"/>
      <c r="C838" s="37" t="s">
        <v>143</v>
      </c>
      <c r="D838" s="38"/>
      <c r="E838" s="34" t="n">
        <v>500000</v>
      </c>
      <c r="F838" s="128"/>
      <c r="G838" s="35" t="n">
        <v>525</v>
      </c>
      <c r="H838" s="129"/>
      <c r="I838" s="36" t="n">
        <v>551</v>
      </c>
    </row>
    <row r="839" customFormat="false" ht="57" hidden="false" customHeight="false" outlineLevel="0" collapsed="false">
      <c r="A839" s="24" t="s">
        <v>595</v>
      </c>
      <c r="B839" s="41" t="s">
        <v>596</v>
      </c>
      <c r="C839" s="38"/>
      <c r="D839" s="38"/>
      <c r="E839" s="27" t="n">
        <v>37195000</v>
      </c>
      <c r="F839" s="128"/>
      <c r="G839" s="29" t="n">
        <v>39052</v>
      </c>
      <c r="H839" s="127"/>
      <c r="I839" s="31" t="n">
        <v>41002</v>
      </c>
    </row>
    <row r="840" customFormat="false" ht="30" hidden="false" customHeight="false" outlineLevel="0" collapsed="false">
      <c r="A840" s="32" t="s">
        <v>597</v>
      </c>
      <c r="B840" s="37" t="s">
        <v>598</v>
      </c>
      <c r="C840" s="38"/>
      <c r="D840" s="38"/>
      <c r="E840" s="34" t="n">
        <v>37195000</v>
      </c>
      <c r="F840" s="128"/>
      <c r="G840" s="35" t="n">
        <v>39052</v>
      </c>
      <c r="H840" s="129"/>
      <c r="I840" s="36" t="n">
        <v>41002</v>
      </c>
    </row>
    <row r="841" customFormat="false" ht="54.6" hidden="false" customHeight="true" outlineLevel="0" collapsed="false">
      <c r="A841" s="24" t="s">
        <v>599</v>
      </c>
      <c r="B841" s="41" t="s">
        <v>600</v>
      </c>
      <c r="C841" s="38"/>
      <c r="D841" s="38"/>
      <c r="E841" s="27" t="n">
        <v>27720000</v>
      </c>
      <c r="F841" s="39"/>
      <c r="G841" s="130" t="n">
        <v>29105</v>
      </c>
      <c r="H841" s="131" t="n">
        <v>30559000</v>
      </c>
      <c r="I841" s="31" t="n">
        <f aca="false">H841/1000</f>
        <v>30559</v>
      </c>
    </row>
    <row r="842" customFormat="false" ht="30" hidden="false" customHeight="false" outlineLevel="0" collapsed="false">
      <c r="A842" s="32" t="s">
        <v>597</v>
      </c>
      <c r="B842" s="37" t="s">
        <v>601</v>
      </c>
      <c r="C842" s="38"/>
      <c r="D842" s="38"/>
      <c r="E842" s="34" t="n">
        <v>27720000</v>
      </c>
      <c r="F842" s="128"/>
      <c r="G842" s="132" t="n">
        <v>29105</v>
      </c>
      <c r="H842" s="133" t="n">
        <v>30559000</v>
      </c>
      <c r="I842" s="36" t="n">
        <f aca="false">H842/1000</f>
        <v>30559</v>
      </c>
    </row>
    <row r="843" customFormat="false" ht="71.25" hidden="false" customHeight="false" outlineLevel="0" collapsed="false">
      <c r="A843" s="24" t="s">
        <v>602</v>
      </c>
      <c r="B843" s="41" t="s">
        <v>603</v>
      </c>
      <c r="C843" s="38"/>
      <c r="D843" s="38"/>
      <c r="E843" s="27" t="n">
        <v>12618000</v>
      </c>
      <c r="F843" s="128"/>
      <c r="G843" s="35" t="n">
        <v>13247</v>
      </c>
      <c r="H843" s="129" t="n">
        <v>13908000</v>
      </c>
      <c r="I843" s="36" t="n">
        <f aca="false">H843/1000</f>
        <v>13908</v>
      </c>
    </row>
    <row r="844" customFormat="false" ht="30" hidden="false" customHeight="false" outlineLevel="0" collapsed="false">
      <c r="A844" s="32" t="s">
        <v>597</v>
      </c>
      <c r="B844" s="37" t="s">
        <v>604</v>
      </c>
      <c r="C844" s="38"/>
      <c r="D844" s="38"/>
      <c r="E844" s="34" t="n">
        <v>12618000</v>
      </c>
      <c r="F844" s="128"/>
      <c r="G844" s="35" t="n">
        <v>13247</v>
      </c>
      <c r="H844" s="129" t="n">
        <v>13908000</v>
      </c>
      <c r="I844" s="36" t="n">
        <f aca="false">H844/1000</f>
        <v>13908</v>
      </c>
    </row>
    <row r="845" customFormat="false" ht="85.5" hidden="false" customHeight="false" outlineLevel="0" collapsed="false">
      <c r="A845" s="24" t="s">
        <v>605</v>
      </c>
      <c r="B845" s="41" t="s">
        <v>606</v>
      </c>
      <c r="C845" s="38"/>
      <c r="D845" s="38"/>
      <c r="E845" s="27" t="n">
        <v>575000</v>
      </c>
      <c r="F845" s="128"/>
      <c r="G845" s="35" t="n">
        <v>603</v>
      </c>
      <c r="H845" s="129"/>
      <c r="I845" s="36" t="n">
        <v>632</v>
      </c>
    </row>
    <row r="846" customFormat="false" ht="45" hidden="false" customHeight="false" outlineLevel="0" collapsed="false">
      <c r="A846" s="32" t="s">
        <v>607</v>
      </c>
      <c r="B846" s="37" t="s">
        <v>608</v>
      </c>
      <c r="C846" s="38"/>
      <c r="D846" s="38"/>
      <c r="E846" s="34" t="n">
        <v>575000</v>
      </c>
      <c r="F846" s="128"/>
      <c r="G846" s="35" t="n">
        <v>603</v>
      </c>
      <c r="H846" s="129"/>
      <c r="I846" s="36" t="n">
        <v>632</v>
      </c>
    </row>
    <row r="847" customFormat="false" ht="85.5" hidden="false" customHeight="false" outlineLevel="0" collapsed="false">
      <c r="A847" s="24" t="s">
        <v>609</v>
      </c>
      <c r="B847" s="41" t="s">
        <v>610</v>
      </c>
      <c r="C847" s="38"/>
      <c r="D847" s="38"/>
      <c r="E847" s="27" t="n">
        <v>135711000</v>
      </c>
      <c r="F847" s="28"/>
      <c r="G847" s="29" t="n">
        <f aca="false">G848+G853+G858+G863+G876+G879+G882+G887+G890+G895+G900+G903+G905+G907</f>
        <v>142496.55</v>
      </c>
      <c r="H847" s="29" t="n">
        <f aca="false">H848+H853+H858+H863+H876+H879+H882+H887+H890+H895+H900+H903+H905+H907</f>
        <v>0</v>
      </c>
      <c r="I847" s="31" t="n">
        <f aca="false">I848+I853+I858+I863+I876+I879+I882+I887+I890+I895+I900+I903+I905+I907</f>
        <v>149619.89</v>
      </c>
    </row>
    <row r="848" customFormat="false" ht="28.5" hidden="false" customHeight="true" outlineLevel="0" collapsed="false">
      <c r="A848" s="32" t="s">
        <v>611</v>
      </c>
      <c r="B848" s="134" t="s">
        <v>612</v>
      </c>
      <c r="C848" s="135"/>
      <c r="D848" s="135"/>
      <c r="E848" s="136" t="n">
        <v>7000000</v>
      </c>
      <c r="F848" s="137"/>
      <c r="G848" s="138" t="n">
        <f aca="false">G850+G852</f>
        <v>7350</v>
      </c>
      <c r="H848" s="138" t="n">
        <f aca="false">H850+H852</f>
        <v>0</v>
      </c>
      <c r="I848" s="139" t="n">
        <f aca="false">I850+I852</f>
        <v>7717</v>
      </c>
    </row>
    <row r="849" customFormat="false" ht="30" hidden="false" customHeight="false" outlineLevel="0" collapsed="false">
      <c r="A849" s="32" t="s">
        <v>613</v>
      </c>
      <c r="B849" s="37" t="s">
        <v>614</v>
      </c>
      <c r="C849" s="38"/>
      <c r="D849" s="38"/>
      <c r="E849" s="34" t="n">
        <v>2000000</v>
      </c>
      <c r="F849" s="128"/>
      <c r="G849" s="35" t="n">
        <v>2100</v>
      </c>
      <c r="H849" s="129"/>
      <c r="I849" s="36" t="n">
        <v>2205</v>
      </c>
    </row>
    <row r="850" customFormat="false" ht="30" hidden="false" customHeight="false" outlineLevel="0" collapsed="false">
      <c r="A850" s="32" t="s">
        <v>140</v>
      </c>
      <c r="B850" s="38"/>
      <c r="C850" s="37" t="s">
        <v>141</v>
      </c>
      <c r="D850" s="38"/>
      <c r="E850" s="34" t="n">
        <v>2000000</v>
      </c>
      <c r="F850" s="128"/>
      <c r="G850" s="35" t="n">
        <v>2100</v>
      </c>
      <c r="H850" s="129"/>
      <c r="I850" s="36" t="n">
        <v>2205</v>
      </c>
    </row>
    <row r="851" customFormat="false" ht="75" hidden="false" customHeight="false" outlineLevel="0" collapsed="false">
      <c r="A851" s="32" t="s">
        <v>615</v>
      </c>
      <c r="B851" s="37" t="s">
        <v>616</v>
      </c>
      <c r="C851" s="38"/>
      <c r="D851" s="38"/>
      <c r="E851" s="34" t="n">
        <v>5000000</v>
      </c>
      <c r="F851" s="128"/>
      <c r="G851" s="35" t="n">
        <v>5250</v>
      </c>
      <c r="H851" s="129"/>
      <c r="I851" s="36" t="n">
        <v>5512</v>
      </c>
    </row>
    <row r="852" customFormat="false" ht="30" hidden="false" customHeight="false" outlineLevel="0" collapsed="false">
      <c r="A852" s="32" t="s">
        <v>140</v>
      </c>
      <c r="B852" s="38"/>
      <c r="C852" s="37" t="s">
        <v>141</v>
      </c>
      <c r="D852" s="38"/>
      <c r="E852" s="34" t="n">
        <v>5000000</v>
      </c>
      <c r="F852" s="128"/>
      <c r="G852" s="35" t="n">
        <v>5250</v>
      </c>
      <c r="H852" s="129"/>
      <c r="I852" s="36" t="n">
        <v>5512</v>
      </c>
    </row>
    <row r="853" customFormat="false" ht="45" hidden="false" customHeight="false" outlineLevel="0" collapsed="false">
      <c r="A853" s="32" t="s">
        <v>617</v>
      </c>
      <c r="B853" s="41" t="s">
        <v>618</v>
      </c>
      <c r="C853" s="42"/>
      <c r="D853" s="42"/>
      <c r="E853" s="27" t="n">
        <v>2350000</v>
      </c>
      <c r="F853" s="140"/>
      <c r="G853" s="29" t="n">
        <f aca="false">G855+G857</f>
        <v>2467.5</v>
      </c>
      <c r="H853" s="29" t="n">
        <f aca="false">H855+H857</f>
        <v>0</v>
      </c>
      <c r="I853" s="31" t="n">
        <f aca="false">I855+I857</f>
        <v>2590.88</v>
      </c>
    </row>
    <row r="854" customFormat="false" ht="60" hidden="false" customHeight="false" outlineLevel="0" collapsed="false">
      <c r="A854" s="32" t="s">
        <v>619</v>
      </c>
      <c r="B854" s="37" t="s">
        <v>620</v>
      </c>
      <c r="C854" s="38"/>
      <c r="D854" s="38"/>
      <c r="E854" s="34" t="n">
        <v>1500000</v>
      </c>
      <c r="F854" s="128"/>
      <c r="G854" s="35" t="n">
        <v>1575</v>
      </c>
      <c r="H854" s="129"/>
      <c r="I854" s="36" t="n">
        <v>1653.75</v>
      </c>
    </row>
    <row r="855" customFormat="false" ht="30" hidden="false" customHeight="false" outlineLevel="0" collapsed="false">
      <c r="A855" s="32" t="s">
        <v>140</v>
      </c>
      <c r="B855" s="38"/>
      <c r="C855" s="37" t="s">
        <v>141</v>
      </c>
      <c r="D855" s="38"/>
      <c r="E855" s="34" t="n">
        <v>1500000</v>
      </c>
      <c r="F855" s="128"/>
      <c r="G855" s="35" t="n">
        <v>1575</v>
      </c>
      <c r="H855" s="129"/>
      <c r="I855" s="36" t="n">
        <v>1653.75</v>
      </c>
    </row>
    <row r="856" customFormat="false" ht="45" hidden="false" customHeight="false" outlineLevel="0" collapsed="false">
      <c r="A856" s="32" t="s">
        <v>621</v>
      </c>
      <c r="B856" s="37" t="s">
        <v>622</v>
      </c>
      <c r="C856" s="38"/>
      <c r="D856" s="38"/>
      <c r="E856" s="34" t="n">
        <v>850000</v>
      </c>
      <c r="F856" s="128"/>
      <c r="G856" s="35" t="n">
        <v>892.5</v>
      </c>
      <c r="H856" s="129"/>
      <c r="I856" s="36" t="n">
        <v>937.13</v>
      </c>
    </row>
    <row r="857" customFormat="false" ht="30" hidden="false" customHeight="false" outlineLevel="0" collapsed="false">
      <c r="A857" s="32" t="s">
        <v>140</v>
      </c>
      <c r="B857" s="38"/>
      <c r="C857" s="37" t="s">
        <v>141</v>
      </c>
      <c r="D857" s="38"/>
      <c r="E857" s="34" t="n">
        <v>850000</v>
      </c>
      <c r="F857" s="128"/>
      <c r="G857" s="35" t="n">
        <v>892.5</v>
      </c>
      <c r="H857" s="129"/>
      <c r="I857" s="36" t="n">
        <v>937.13</v>
      </c>
    </row>
    <row r="858" customFormat="false" ht="105" hidden="false" customHeight="false" outlineLevel="0" collapsed="false">
      <c r="A858" s="32" t="s">
        <v>623</v>
      </c>
      <c r="B858" s="41" t="s">
        <v>624</v>
      </c>
      <c r="C858" s="42"/>
      <c r="D858" s="42"/>
      <c r="E858" s="27" t="n">
        <v>6600000</v>
      </c>
      <c r="F858" s="140"/>
      <c r="G858" s="29" t="n">
        <f aca="false">G860+G862</f>
        <v>6930</v>
      </c>
      <c r="H858" s="29" t="n">
        <f aca="false">H860+H862</f>
        <v>0</v>
      </c>
      <c r="I858" s="31" t="n">
        <f aca="false">I860+I862</f>
        <v>7276.5</v>
      </c>
    </row>
    <row r="859" customFormat="false" ht="60" hidden="false" customHeight="false" outlineLevel="0" collapsed="false">
      <c r="A859" s="32" t="s">
        <v>625</v>
      </c>
      <c r="B859" s="37" t="s">
        <v>626</v>
      </c>
      <c r="C859" s="38"/>
      <c r="D859" s="38"/>
      <c r="E859" s="34" t="n">
        <v>3000000</v>
      </c>
      <c r="F859" s="128"/>
      <c r="G859" s="35" t="n">
        <v>3150</v>
      </c>
      <c r="H859" s="129"/>
      <c r="I859" s="36" t="n">
        <v>3307.5</v>
      </c>
    </row>
    <row r="860" customFormat="false" ht="30" hidden="false" customHeight="false" outlineLevel="0" collapsed="false">
      <c r="A860" s="32" t="s">
        <v>140</v>
      </c>
      <c r="B860" s="38"/>
      <c r="C860" s="37" t="s">
        <v>141</v>
      </c>
      <c r="D860" s="38"/>
      <c r="E860" s="34" t="n">
        <v>3000000</v>
      </c>
      <c r="F860" s="128"/>
      <c r="G860" s="35" t="n">
        <v>3150</v>
      </c>
      <c r="H860" s="129"/>
      <c r="I860" s="36" t="n">
        <v>3307.5</v>
      </c>
    </row>
    <row r="861" customFormat="false" ht="60" hidden="false" customHeight="false" outlineLevel="0" collapsed="false">
      <c r="A861" s="32" t="s">
        <v>627</v>
      </c>
      <c r="B861" s="37" t="s">
        <v>628</v>
      </c>
      <c r="C861" s="38"/>
      <c r="D861" s="38"/>
      <c r="E861" s="34" t="n">
        <v>3600000</v>
      </c>
      <c r="F861" s="128"/>
      <c r="G861" s="35" t="n">
        <v>3780</v>
      </c>
      <c r="H861" s="129"/>
      <c r="I861" s="36" t="n">
        <v>3969</v>
      </c>
    </row>
    <row r="862" customFormat="false" ht="30" hidden="false" customHeight="false" outlineLevel="0" collapsed="false">
      <c r="A862" s="32" t="s">
        <v>140</v>
      </c>
      <c r="B862" s="38"/>
      <c r="C862" s="37" t="s">
        <v>141</v>
      </c>
      <c r="D862" s="38"/>
      <c r="E862" s="34" t="n">
        <v>3600000</v>
      </c>
      <c r="F862" s="128"/>
      <c r="G862" s="35" t="n">
        <v>3780</v>
      </c>
      <c r="H862" s="129"/>
      <c r="I862" s="36" t="n">
        <v>3969</v>
      </c>
    </row>
    <row r="863" customFormat="false" ht="30" hidden="false" customHeight="false" outlineLevel="0" collapsed="false">
      <c r="A863" s="32" t="s">
        <v>629</v>
      </c>
      <c r="B863" s="41" t="s">
        <v>630</v>
      </c>
      <c r="C863" s="42"/>
      <c r="D863" s="42"/>
      <c r="E863" s="27" t="n">
        <v>33100000</v>
      </c>
      <c r="F863" s="140"/>
      <c r="G863" s="29" t="n">
        <f aca="false">G865+G867+G869+G871+G873+G875</f>
        <v>34755</v>
      </c>
      <c r="H863" s="29" t="n">
        <f aca="false">H865+H867+H869+H871+H873+H875</f>
        <v>0</v>
      </c>
      <c r="I863" s="31" t="n">
        <f aca="false">I865+I867+I869+I871+I873+I875</f>
        <v>36492.75</v>
      </c>
    </row>
    <row r="864" customFormat="false" ht="45" hidden="false" customHeight="false" outlineLevel="0" collapsed="false">
      <c r="A864" s="32" t="s">
        <v>631</v>
      </c>
      <c r="B864" s="37" t="s">
        <v>632</v>
      </c>
      <c r="C864" s="38"/>
      <c r="D864" s="38"/>
      <c r="E864" s="34" t="n">
        <v>3000000</v>
      </c>
      <c r="F864" s="128"/>
      <c r="G864" s="35" t="n">
        <v>3150</v>
      </c>
      <c r="H864" s="129"/>
      <c r="I864" s="36" t="n">
        <v>3307.5</v>
      </c>
    </row>
    <row r="865" customFormat="false" ht="30" hidden="false" customHeight="false" outlineLevel="0" collapsed="false">
      <c r="A865" s="32" t="s">
        <v>140</v>
      </c>
      <c r="B865" s="38"/>
      <c r="C865" s="37" t="s">
        <v>141</v>
      </c>
      <c r="D865" s="38"/>
      <c r="E865" s="34" t="n">
        <v>3000000</v>
      </c>
      <c r="F865" s="128"/>
      <c r="G865" s="35" t="n">
        <v>3150</v>
      </c>
      <c r="H865" s="129"/>
      <c r="I865" s="36" t="n">
        <v>3307.5</v>
      </c>
    </row>
    <row r="866" customFormat="false" ht="60" hidden="false" customHeight="false" outlineLevel="0" collapsed="false">
      <c r="A866" s="32" t="s">
        <v>633</v>
      </c>
      <c r="B866" s="37" t="s">
        <v>634</v>
      </c>
      <c r="C866" s="38"/>
      <c r="D866" s="38"/>
      <c r="E866" s="34" t="n">
        <v>16000000</v>
      </c>
      <c r="F866" s="128"/>
      <c r="G866" s="35" t="n">
        <v>16800</v>
      </c>
      <c r="H866" s="129"/>
      <c r="I866" s="36" t="n">
        <v>17640</v>
      </c>
    </row>
    <row r="867" customFormat="false" ht="30" hidden="false" customHeight="false" outlineLevel="0" collapsed="false">
      <c r="A867" s="32" t="s">
        <v>140</v>
      </c>
      <c r="B867" s="38"/>
      <c r="C867" s="37" t="s">
        <v>141</v>
      </c>
      <c r="D867" s="38"/>
      <c r="E867" s="34" t="n">
        <v>16000000</v>
      </c>
      <c r="F867" s="128"/>
      <c r="G867" s="35" t="n">
        <v>16800</v>
      </c>
      <c r="H867" s="129"/>
      <c r="I867" s="36" t="n">
        <v>17640</v>
      </c>
    </row>
    <row r="868" customFormat="false" ht="30" hidden="false" customHeight="false" outlineLevel="0" collapsed="false">
      <c r="A868" s="32" t="s">
        <v>635</v>
      </c>
      <c r="B868" s="37" t="s">
        <v>636</v>
      </c>
      <c r="C868" s="38"/>
      <c r="D868" s="38"/>
      <c r="E868" s="34" t="n">
        <v>6000000</v>
      </c>
      <c r="F868" s="128"/>
      <c r="G868" s="35" t="n">
        <v>6300</v>
      </c>
      <c r="H868" s="129"/>
      <c r="I868" s="36" t="n">
        <v>6615</v>
      </c>
    </row>
    <row r="869" customFormat="false" ht="30" hidden="false" customHeight="false" outlineLevel="0" collapsed="false">
      <c r="A869" s="32" t="s">
        <v>140</v>
      </c>
      <c r="B869" s="38"/>
      <c r="C869" s="37" t="s">
        <v>141</v>
      </c>
      <c r="D869" s="38"/>
      <c r="E869" s="34" t="n">
        <v>6000000</v>
      </c>
      <c r="F869" s="128"/>
      <c r="G869" s="35" t="n">
        <v>6300</v>
      </c>
      <c r="H869" s="129"/>
      <c r="I869" s="36" t="n">
        <v>6615</v>
      </c>
    </row>
    <row r="870" customFormat="false" ht="45" hidden="false" customHeight="false" outlineLevel="0" collapsed="false">
      <c r="A870" s="32" t="s">
        <v>637</v>
      </c>
      <c r="B870" s="37" t="s">
        <v>638</v>
      </c>
      <c r="C870" s="38"/>
      <c r="D870" s="38"/>
      <c r="E870" s="34" t="n">
        <v>2500000</v>
      </c>
      <c r="F870" s="128"/>
      <c r="G870" s="35" t="n">
        <v>2625</v>
      </c>
      <c r="H870" s="129"/>
      <c r="I870" s="36" t="n">
        <v>2756.25</v>
      </c>
    </row>
    <row r="871" customFormat="false" ht="30" hidden="false" customHeight="false" outlineLevel="0" collapsed="false">
      <c r="A871" s="32" t="s">
        <v>140</v>
      </c>
      <c r="B871" s="38"/>
      <c r="C871" s="37" t="s">
        <v>141</v>
      </c>
      <c r="D871" s="38"/>
      <c r="E871" s="34" t="n">
        <v>2500000</v>
      </c>
      <c r="F871" s="128"/>
      <c r="G871" s="35" t="n">
        <v>2625</v>
      </c>
      <c r="H871" s="129"/>
      <c r="I871" s="36" t="n">
        <v>2756.25</v>
      </c>
    </row>
    <row r="872" customFormat="false" ht="45" hidden="false" customHeight="false" outlineLevel="0" collapsed="false">
      <c r="A872" s="32" t="s">
        <v>639</v>
      </c>
      <c r="B872" s="37" t="s">
        <v>640</v>
      </c>
      <c r="C872" s="38"/>
      <c r="D872" s="38"/>
      <c r="E872" s="34" t="n">
        <v>4000000</v>
      </c>
      <c r="F872" s="128"/>
      <c r="G872" s="35" t="n">
        <v>4200</v>
      </c>
      <c r="H872" s="129"/>
      <c r="I872" s="36" t="n">
        <v>4410</v>
      </c>
    </row>
    <row r="873" customFormat="false" ht="30" hidden="false" customHeight="false" outlineLevel="0" collapsed="false">
      <c r="A873" s="32" t="s">
        <v>140</v>
      </c>
      <c r="B873" s="38"/>
      <c r="C873" s="37" t="s">
        <v>141</v>
      </c>
      <c r="D873" s="38"/>
      <c r="E873" s="34" t="n">
        <v>4000000</v>
      </c>
      <c r="F873" s="128"/>
      <c r="G873" s="35" t="n">
        <v>4200</v>
      </c>
      <c r="H873" s="129"/>
      <c r="I873" s="36" t="n">
        <v>4410</v>
      </c>
    </row>
    <row r="874" customFormat="false" ht="45" hidden="false" customHeight="false" outlineLevel="0" collapsed="false">
      <c r="A874" s="32" t="s">
        <v>641</v>
      </c>
      <c r="B874" s="37" t="s">
        <v>642</v>
      </c>
      <c r="C874" s="38"/>
      <c r="D874" s="38"/>
      <c r="E874" s="34" t="n">
        <v>1600000</v>
      </c>
      <c r="F874" s="128"/>
      <c r="G874" s="35" t="n">
        <v>1680</v>
      </c>
      <c r="H874" s="129"/>
      <c r="I874" s="36" t="n">
        <v>1764</v>
      </c>
    </row>
    <row r="875" customFormat="false" ht="30" hidden="false" customHeight="false" outlineLevel="0" collapsed="false">
      <c r="A875" s="32" t="s">
        <v>140</v>
      </c>
      <c r="B875" s="38"/>
      <c r="C875" s="37" t="s">
        <v>141</v>
      </c>
      <c r="D875" s="38"/>
      <c r="E875" s="34" t="n">
        <v>1600000</v>
      </c>
      <c r="F875" s="128"/>
      <c r="G875" s="35" t="n">
        <v>1680</v>
      </c>
      <c r="H875" s="129"/>
      <c r="I875" s="36" t="n">
        <v>1764</v>
      </c>
    </row>
    <row r="876" customFormat="false" ht="60" hidden="false" customHeight="false" outlineLevel="0" collapsed="false">
      <c r="A876" s="32" t="s">
        <v>643</v>
      </c>
      <c r="B876" s="41" t="s">
        <v>644</v>
      </c>
      <c r="C876" s="42"/>
      <c r="D876" s="42"/>
      <c r="E876" s="27" t="n">
        <v>16000000</v>
      </c>
      <c r="F876" s="140"/>
      <c r="G876" s="29" t="n">
        <v>16800</v>
      </c>
      <c r="H876" s="127"/>
      <c r="I876" s="31" t="n">
        <v>17640</v>
      </c>
    </row>
    <row r="877" customFormat="false" ht="60" hidden="false" customHeight="false" outlineLevel="0" collapsed="false">
      <c r="A877" s="32" t="s">
        <v>645</v>
      </c>
      <c r="B877" s="37" t="s">
        <v>646</v>
      </c>
      <c r="C877" s="38"/>
      <c r="D877" s="38"/>
      <c r="E877" s="34" t="n">
        <v>16000000</v>
      </c>
      <c r="F877" s="128"/>
      <c r="G877" s="35" t="n">
        <v>16800</v>
      </c>
      <c r="H877" s="129"/>
      <c r="I877" s="36" t="n">
        <v>17640</v>
      </c>
    </row>
    <row r="878" customFormat="false" ht="30" hidden="false" customHeight="false" outlineLevel="0" collapsed="false">
      <c r="A878" s="32" t="s">
        <v>140</v>
      </c>
      <c r="B878" s="38"/>
      <c r="C878" s="37" t="s">
        <v>141</v>
      </c>
      <c r="D878" s="38"/>
      <c r="E878" s="34" t="n">
        <v>16000000</v>
      </c>
      <c r="F878" s="128"/>
      <c r="G878" s="35" t="n">
        <v>16800</v>
      </c>
      <c r="H878" s="129"/>
      <c r="I878" s="36" t="n">
        <v>17640</v>
      </c>
    </row>
    <row r="879" customFormat="false" ht="30" hidden="false" customHeight="false" outlineLevel="0" collapsed="false">
      <c r="A879" s="32" t="s">
        <v>647</v>
      </c>
      <c r="B879" s="41" t="s">
        <v>648</v>
      </c>
      <c r="C879" s="42"/>
      <c r="D879" s="42"/>
      <c r="E879" s="27" t="n">
        <v>2000000</v>
      </c>
      <c r="F879" s="140"/>
      <c r="G879" s="29" t="n">
        <v>2100</v>
      </c>
      <c r="H879" s="127"/>
      <c r="I879" s="31" t="n">
        <v>2205</v>
      </c>
    </row>
    <row r="880" customFormat="false" ht="60" hidden="false" customHeight="false" outlineLevel="0" collapsed="false">
      <c r="A880" s="32" t="s">
        <v>649</v>
      </c>
      <c r="B880" s="37" t="s">
        <v>650</v>
      </c>
      <c r="C880" s="38"/>
      <c r="D880" s="38"/>
      <c r="E880" s="34" t="n">
        <v>2000000</v>
      </c>
      <c r="F880" s="128"/>
      <c r="G880" s="35" t="n">
        <v>2100</v>
      </c>
      <c r="H880" s="129"/>
      <c r="I880" s="36" t="n">
        <v>2205</v>
      </c>
    </row>
    <row r="881" customFormat="false" ht="30" hidden="false" customHeight="false" outlineLevel="0" collapsed="false">
      <c r="A881" s="32" t="s">
        <v>140</v>
      </c>
      <c r="B881" s="38"/>
      <c r="C881" s="37" t="s">
        <v>141</v>
      </c>
      <c r="D881" s="38"/>
      <c r="E881" s="34" t="n">
        <v>2000000</v>
      </c>
      <c r="F881" s="128"/>
      <c r="G881" s="35" t="n">
        <v>2100</v>
      </c>
      <c r="H881" s="129"/>
      <c r="I881" s="36" t="n">
        <v>2205</v>
      </c>
    </row>
    <row r="882" customFormat="false" ht="30" hidden="false" customHeight="false" outlineLevel="0" collapsed="false">
      <c r="A882" s="32" t="s">
        <v>651</v>
      </c>
      <c r="B882" s="41" t="s">
        <v>652</v>
      </c>
      <c r="C882" s="42"/>
      <c r="D882" s="42"/>
      <c r="E882" s="27" t="n">
        <v>7000000</v>
      </c>
      <c r="F882" s="140"/>
      <c r="G882" s="29" t="n">
        <f aca="false">G884+G886</f>
        <v>7350</v>
      </c>
      <c r="H882" s="29" t="n">
        <f aca="false">H884+H886</f>
        <v>0</v>
      </c>
      <c r="I882" s="31" t="n">
        <f aca="false">I884+I886</f>
        <v>7717</v>
      </c>
    </row>
    <row r="883" customFormat="false" ht="75" hidden="false" customHeight="false" outlineLevel="0" collapsed="false">
      <c r="A883" s="32" t="s">
        <v>653</v>
      </c>
      <c r="B883" s="37" t="s">
        <v>654</v>
      </c>
      <c r="C883" s="38"/>
      <c r="D883" s="38"/>
      <c r="E883" s="34" t="n">
        <v>2000000</v>
      </c>
      <c r="F883" s="128"/>
      <c r="G883" s="35" t="n">
        <v>2100</v>
      </c>
      <c r="H883" s="129"/>
      <c r="I883" s="36" t="n">
        <v>2205</v>
      </c>
    </row>
    <row r="884" customFormat="false" ht="30" hidden="false" customHeight="false" outlineLevel="0" collapsed="false">
      <c r="A884" s="32" t="s">
        <v>140</v>
      </c>
      <c r="B884" s="38"/>
      <c r="C884" s="37" t="s">
        <v>141</v>
      </c>
      <c r="D884" s="38"/>
      <c r="E884" s="34" t="n">
        <v>2000000</v>
      </c>
      <c r="F884" s="128"/>
      <c r="G884" s="35" t="n">
        <v>2100</v>
      </c>
      <c r="H884" s="129"/>
      <c r="I884" s="36" t="n">
        <v>2205</v>
      </c>
    </row>
    <row r="885" customFormat="false" ht="60" hidden="false" customHeight="false" outlineLevel="0" collapsed="false">
      <c r="A885" s="32" t="s">
        <v>655</v>
      </c>
      <c r="B885" s="37" t="s">
        <v>656</v>
      </c>
      <c r="C885" s="38"/>
      <c r="D885" s="38"/>
      <c r="E885" s="34" t="n">
        <v>5000000</v>
      </c>
      <c r="F885" s="128"/>
      <c r="G885" s="35" t="n">
        <v>5250</v>
      </c>
      <c r="H885" s="129"/>
      <c r="I885" s="36" t="n">
        <v>5512</v>
      </c>
    </row>
    <row r="886" customFormat="false" ht="30" hidden="false" customHeight="false" outlineLevel="0" collapsed="false">
      <c r="A886" s="32" t="s">
        <v>140</v>
      </c>
      <c r="B886" s="38"/>
      <c r="C886" s="37" t="s">
        <v>141</v>
      </c>
      <c r="D886" s="38"/>
      <c r="E886" s="34" t="n">
        <v>5000000</v>
      </c>
      <c r="F886" s="128"/>
      <c r="G886" s="35" t="n">
        <v>5250</v>
      </c>
      <c r="H886" s="129"/>
      <c r="I886" s="36" t="n">
        <v>5512</v>
      </c>
    </row>
    <row r="887" customFormat="false" ht="30" hidden="false" customHeight="false" outlineLevel="0" collapsed="false">
      <c r="A887" s="32" t="s">
        <v>657</v>
      </c>
      <c r="B887" s="41" t="s">
        <v>658</v>
      </c>
      <c r="C887" s="42"/>
      <c r="D887" s="42"/>
      <c r="E887" s="27" t="n">
        <v>9000000</v>
      </c>
      <c r="F887" s="140"/>
      <c r="G887" s="29" t="n">
        <v>9450</v>
      </c>
      <c r="H887" s="127"/>
      <c r="I887" s="31" t="n">
        <v>9922.5</v>
      </c>
    </row>
    <row r="888" customFormat="false" ht="30" hidden="false" customHeight="false" outlineLevel="0" collapsed="false">
      <c r="A888" s="32" t="s">
        <v>659</v>
      </c>
      <c r="B888" s="37" t="s">
        <v>660</v>
      </c>
      <c r="C888" s="38"/>
      <c r="D888" s="38"/>
      <c r="E888" s="34" t="n">
        <v>9000000</v>
      </c>
      <c r="F888" s="128"/>
      <c r="G888" s="35" t="n">
        <v>9450</v>
      </c>
      <c r="H888" s="129"/>
      <c r="I888" s="36" t="n">
        <v>9922.5</v>
      </c>
    </row>
    <row r="889" customFormat="false" ht="30" hidden="false" customHeight="false" outlineLevel="0" collapsed="false">
      <c r="A889" s="32" t="s">
        <v>140</v>
      </c>
      <c r="B889" s="38"/>
      <c r="C889" s="37" t="s">
        <v>141</v>
      </c>
      <c r="D889" s="38"/>
      <c r="E889" s="34" t="n">
        <v>9000000</v>
      </c>
      <c r="F889" s="128"/>
      <c r="G889" s="35" t="n">
        <v>9450</v>
      </c>
      <c r="H889" s="129"/>
      <c r="I889" s="36" t="n">
        <v>9922.5</v>
      </c>
    </row>
    <row r="890" customFormat="false" ht="30" hidden="false" customHeight="false" outlineLevel="0" collapsed="false">
      <c r="A890" s="32" t="s">
        <v>661</v>
      </c>
      <c r="B890" s="41" t="s">
        <v>662</v>
      </c>
      <c r="C890" s="42"/>
      <c r="D890" s="42"/>
      <c r="E890" s="27" t="n">
        <v>5300000</v>
      </c>
      <c r="F890" s="140"/>
      <c r="G890" s="29" t="n">
        <f aca="false">G892+G894</f>
        <v>5565</v>
      </c>
      <c r="H890" s="29" t="n">
        <f aca="false">H892+H894</f>
        <v>0</v>
      </c>
      <c r="I890" s="31" t="n">
        <f aca="false">I892+I894</f>
        <v>5843.25</v>
      </c>
    </row>
    <row r="891" customFormat="false" ht="60" hidden="false" customHeight="false" outlineLevel="0" collapsed="false">
      <c r="A891" s="32" t="s">
        <v>663</v>
      </c>
      <c r="B891" s="37" t="s">
        <v>664</v>
      </c>
      <c r="C891" s="38"/>
      <c r="D891" s="38"/>
      <c r="E891" s="34" t="n">
        <v>1800000</v>
      </c>
      <c r="F891" s="128"/>
      <c r="G891" s="35" t="n">
        <v>1890</v>
      </c>
      <c r="H891" s="129"/>
      <c r="I891" s="36" t="n">
        <v>1984.5</v>
      </c>
    </row>
    <row r="892" customFormat="false" ht="30" hidden="false" customHeight="false" outlineLevel="0" collapsed="false">
      <c r="A892" s="32" t="s">
        <v>140</v>
      </c>
      <c r="B892" s="38"/>
      <c r="C892" s="37" t="s">
        <v>141</v>
      </c>
      <c r="D892" s="38"/>
      <c r="E892" s="34" t="n">
        <v>1800000</v>
      </c>
      <c r="F892" s="128"/>
      <c r="G892" s="35" t="n">
        <v>1890</v>
      </c>
      <c r="H892" s="129"/>
      <c r="I892" s="36" t="n">
        <v>1984.5</v>
      </c>
    </row>
    <row r="893" customFormat="false" ht="75" hidden="false" customHeight="false" outlineLevel="0" collapsed="false">
      <c r="A893" s="32" t="s">
        <v>665</v>
      </c>
      <c r="B893" s="37" t="s">
        <v>666</v>
      </c>
      <c r="C893" s="38"/>
      <c r="D893" s="38"/>
      <c r="E893" s="34" t="n">
        <v>3500000</v>
      </c>
      <c r="F893" s="128"/>
      <c r="G893" s="35" t="n">
        <v>3675</v>
      </c>
      <c r="H893" s="129"/>
      <c r="I893" s="36" t="n">
        <v>3858.75</v>
      </c>
    </row>
    <row r="894" customFormat="false" ht="30" hidden="false" customHeight="false" outlineLevel="0" collapsed="false">
      <c r="A894" s="32" t="s">
        <v>140</v>
      </c>
      <c r="B894" s="38"/>
      <c r="C894" s="37" t="s">
        <v>141</v>
      </c>
      <c r="D894" s="38"/>
      <c r="E894" s="34" t="n">
        <v>3500000</v>
      </c>
      <c r="F894" s="128"/>
      <c r="G894" s="35" t="n">
        <v>3675</v>
      </c>
      <c r="H894" s="129"/>
      <c r="I894" s="36" t="n">
        <v>3858.75</v>
      </c>
    </row>
    <row r="895" customFormat="false" ht="30" hidden="false" customHeight="false" outlineLevel="0" collapsed="false">
      <c r="A895" s="32" t="s">
        <v>667</v>
      </c>
      <c r="B895" s="37" t="s">
        <v>668</v>
      </c>
      <c r="C895" s="38"/>
      <c r="D895" s="38"/>
      <c r="E895" s="34" t="n">
        <v>1850000</v>
      </c>
      <c r="F895" s="128"/>
      <c r="G895" s="35" t="n">
        <f aca="false">G897+G899</f>
        <v>1942.5</v>
      </c>
      <c r="H895" s="35" t="n">
        <f aca="false">H897+H899</f>
        <v>0</v>
      </c>
      <c r="I895" s="36" t="n">
        <f aca="false">I897+I899</f>
        <v>2039.63</v>
      </c>
    </row>
    <row r="896" customFormat="false" ht="45" hidden="false" customHeight="false" outlineLevel="0" collapsed="false">
      <c r="A896" s="32" t="s">
        <v>669</v>
      </c>
      <c r="B896" s="37" t="s">
        <v>670</v>
      </c>
      <c r="C896" s="38"/>
      <c r="D896" s="38"/>
      <c r="E896" s="34" t="n">
        <v>1200000</v>
      </c>
      <c r="F896" s="128"/>
      <c r="G896" s="35" t="n">
        <v>1260</v>
      </c>
      <c r="H896" s="129"/>
      <c r="I896" s="36" t="n">
        <v>1323</v>
      </c>
    </row>
    <row r="897" customFormat="false" ht="30" hidden="false" customHeight="false" outlineLevel="0" collapsed="false">
      <c r="A897" s="32" t="s">
        <v>140</v>
      </c>
      <c r="B897" s="38"/>
      <c r="C897" s="37" t="s">
        <v>141</v>
      </c>
      <c r="D897" s="38"/>
      <c r="E897" s="34" t="n">
        <v>1200000</v>
      </c>
      <c r="F897" s="128"/>
      <c r="G897" s="35" t="n">
        <v>1260</v>
      </c>
      <c r="H897" s="129"/>
      <c r="I897" s="36" t="n">
        <v>1323</v>
      </c>
    </row>
    <row r="898" customFormat="false" ht="75" hidden="false" customHeight="false" outlineLevel="0" collapsed="false">
      <c r="A898" s="32" t="s">
        <v>671</v>
      </c>
      <c r="B898" s="37" t="s">
        <v>672</v>
      </c>
      <c r="C898" s="38"/>
      <c r="D898" s="38"/>
      <c r="E898" s="34" t="n">
        <v>650000</v>
      </c>
      <c r="F898" s="128"/>
      <c r="G898" s="35" t="n">
        <v>682.5</v>
      </c>
      <c r="H898" s="129"/>
      <c r="I898" s="36" t="n">
        <v>716.63</v>
      </c>
    </row>
    <row r="899" customFormat="false" ht="30" hidden="false" customHeight="false" outlineLevel="0" collapsed="false">
      <c r="A899" s="32" t="s">
        <v>140</v>
      </c>
      <c r="B899" s="38"/>
      <c r="C899" s="37" t="s">
        <v>141</v>
      </c>
      <c r="D899" s="38"/>
      <c r="E899" s="34" t="n">
        <v>650000</v>
      </c>
      <c r="F899" s="128"/>
      <c r="G899" s="35" t="n">
        <v>682.5</v>
      </c>
      <c r="H899" s="129"/>
      <c r="I899" s="36" t="n">
        <v>716.63</v>
      </c>
    </row>
    <row r="900" customFormat="false" ht="15" hidden="false" customHeight="false" outlineLevel="0" collapsed="false">
      <c r="A900" s="32" t="s">
        <v>673</v>
      </c>
      <c r="B900" s="37" t="s">
        <v>674</v>
      </c>
      <c r="C900" s="38"/>
      <c r="D900" s="38"/>
      <c r="E900" s="34" t="n">
        <v>5000000</v>
      </c>
      <c r="F900" s="128"/>
      <c r="G900" s="35" t="n">
        <v>5250</v>
      </c>
      <c r="H900" s="129"/>
      <c r="I900" s="36" t="n">
        <v>5512</v>
      </c>
    </row>
    <row r="901" customFormat="false" ht="45" hidden="false" customHeight="false" outlineLevel="0" collapsed="false">
      <c r="A901" s="32" t="s">
        <v>675</v>
      </c>
      <c r="B901" s="37" t="s">
        <v>676</v>
      </c>
      <c r="C901" s="38"/>
      <c r="D901" s="38"/>
      <c r="E901" s="34" t="n">
        <v>5000000</v>
      </c>
      <c r="F901" s="128"/>
      <c r="G901" s="35" t="n">
        <v>5250</v>
      </c>
      <c r="H901" s="129"/>
      <c r="I901" s="36" t="n">
        <v>5512</v>
      </c>
    </row>
    <row r="902" customFormat="false" ht="27.75" hidden="false" customHeight="true" outlineLevel="0" collapsed="false">
      <c r="A902" s="32" t="s">
        <v>140</v>
      </c>
      <c r="B902" s="38"/>
      <c r="C902" s="37" t="s">
        <v>141</v>
      </c>
      <c r="D902" s="38"/>
      <c r="E902" s="34" t="n">
        <v>5000000</v>
      </c>
      <c r="F902" s="128"/>
      <c r="G902" s="35" t="n">
        <v>5250</v>
      </c>
      <c r="H902" s="129"/>
      <c r="I902" s="36" t="n">
        <v>5512</v>
      </c>
    </row>
    <row r="903" customFormat="false" ht="30" hidden="false" customHeight="false" outlineLevel="0" collapsed="false">
      <c r="A903" s="32" t="s">
        <v>677</v>
      </c>
      <c r="B903" s="41" t="s">
        <v>678</v>
      </c>
      <c r="C903" s="42"/>
      <c r="D903" s="42"/>
      <c r="E903" s="27" t="n">
        <v>1800000</v>
      </c>
      <c r="F903" s="140"/>
      <c r="G903" s="29" t="n">
        <v>1890</v>
      </c>
      <c r="H903" s="127"/>
      <c r="I903" s="31" t="n">
        <v>1984.5</v>
      </c>
    </row>
    <row r="904" customFormat="false" ht="30" hidden="false" customHeight="false" outlineLevel="0" collapsed="false">
      <c r="A904" s="32" t="s">
        <v>140</v>
      </c>
      <c r="B904" s="38"/>
      <c r="C904" s="37" t="s">
        <v>141</v>
      </c>
      <c r="D904" s="38"/>
      <c r="E904" s="34" t="n">
        <v>1800000</v>
      </c>
      <c r="F904" s="128"/>
      <c r="G904" s="35" t="n">
        <v>1890</v>
      </c>
      <c r="H904" s="129"/>
      <c r="I904" s="36" t="n">
        <v>1984.5</v>
      </c>
    </row>
    <row r="905" customFormat="false" ht="60" hidden="false" customHeight="false" outlineLevel="0" collapsed="false">
      <c r="A905" s="32" t="s">
        <v>679</v>
      </c>
      <c r="B905" s="41" t="s">
        <v>680</v>
      </c>
      <c r="C905" s="42"/>
      <c r="D905" s="42"/>
      <c r="E905" s="27" t="n">
        <v>3000000</v>
      </c>
      <c r="F905" s="140"/>
      <c r="G905" s="29" t="n">
        <v>3150</v>
      </c>
      <c r="H905" s="127"/>
      <c r="I905" s="31" t="n">
        <v>3307.5</v>
      </c>
    </row>
    <row r="906" customFormat="false" ht="30" hidden="false" customHeight="false" outlineLevel="0" collapsed="false">
      <c r="A906" s="32" t="s">
        <v>140</v>
      </c>
      <c r="B906" s="38"/>
      <c r="C906" s="37" t="s">
        <v>141</v>
      </c>
      <c r="D906" s="38"/>
      <c r="E906" s="34" t="n">
        <v>3000000</v>
      </c>
      <c r="F906" s="128"/>
      <c r="G906" s="35" t="n">
        <v>3150</v>
      </c>
      <c r="H906" s="129"/>
      <c r="I906" s="36" t="n">
        <v>3307.5</v>
      </c>
    </row>
    <row r="907" customFormat="false" ht="15" hidden="false" customHeight="false" outlineLevel="0" collapsed="false">
      <c r="A907" s="32" t="s">
        <v>681</v>
      </c>
      <c r="B907" s="41" t="s">
        <v>682</v>
      </c>
      <c r="C907" s="42"/>
      <c r="D907" s="42"/>
      <c r="E907" s="27" t="n">
        <v>35711000</v>
      </c>
      <c r="F907" s="140"/>
      <c r="G907" s="29" t="n">
        <f aca="false">G909+G911+G913+G915+G917</f>
        <v>37496.55</v>
      </c>
      <c r="H907" s="29" t="n">
        <f aca="false">H909+H911+H913+H915+H917</f>
        <v>0</v>
      </c>
      <c r="I907" s="31" t="n">
        <f aca="false">I909+I911+I913+I915+I917</f>
        <v>39371.38</v>
      </c>
    </row>
    <row r="908" customFormat="false" ht="60" hidden="false" customHeight="false" outlineLevel="0" collapsed="false">
      <c r="A908" s="32" t="s">
        <v>683</v>
      </c>
      <c r="B908" s="37" t="s">
        <v>684</v>
      </c>
      <c r="C908" s="38"/>
      <c r="D908" s="38"/>
      <c r="E908" s="34" t="n">
        <v>1500000</v>
      </c>
      <c r="F908" s="128"/>
      <c r="G908" s="35" t="n">
        <v>1575</v>
      </c>
      <c r="H908" s="129"/>
      <c r="I908" s="36" t="n">
        <v>1653.75</v>
      </c>
    </row>
    <row r="909" customFormat="false" ht="30" hidden="false" customHeight="false" outlineLevel="0" collapsed="false">
      <c r="A909" s="32" t="s">
        <v>140</v>
      </c>
      <c r="B909" s="38"/>
      <c r="C909" s="37" t="s">
        <v>141</v>
      </c>
      <c r="D909" s="38"/>
      <c r="E909" s="34" t="n">
        <v>1500000</v>
      </c>
      <c r="F909" s="128"/>
      <c r="G909" s="35" t="n">
        <v>1575</v>
      </c>
      <c r="H909" s="129"/>
      <c r="I909" s="36" t="n">
        <v>1653.75</v>
      </c>
    </row>
    <row r="910" customFormat="false" ht="75" hidden="false" customHeight="false" outlineLevel="0" collapsed="false">
      <c r="A910" s="32" t="s">
        <v>685</v>
      </c>
      <c r="B910" s="37" t="s">
        <v>686</v>
      </c>
      <c r="C910" s="38"/>
      <c r="D910" s="38"/>
      <c r="E910" s="34" t="n">
        <v>1125000</v>
      </c>
      <c r="F910" s="128"/>
      <c r="G910" s="35" t="n">
        <v>1181.25</v>
      </c>
      <c r="H910" s="129"/>
      <c r="I910" s="36" t="n">
        <v>1240.31</v>
      </c>
    </row>
    <row r="911" customFormat="false" ht="30" hidden="false" customHeight="false" outlineLevel="0" collapsed="false">
      <c r="A911" s="32" t="s">
        <v>140</v>
      </c>
      <c r="B911" s="38"/>
      <c r="C911" s="37" t="s">
        <v>141</v>
      </c>
      <c r="D911" s="38"/>
      <c r="E911" s="34" t="n">
        <v>1125000</v>
      </c>
      <c r="F911" s="128"/>
      <c r="G911" s="35" t="n">
        <v>1181.25</v>
      </c>
      <c r="H911" s="129"/>
      <c r="I911" s="36" t="n">
        <v>1240.31</v>
      </c>
    </row>
    <row r="912" customFormat="false" ht="45" hidden="false" customHeight="false" outlineLevel="0" collapsed="false">
      <c r="A912" s="32" t="s">
        <v>687</v>
      </c>
      <c r="B912" s="37" t="s">
        <v>688</v>
      </c>
      <c r="C912" s="38"/>
      <c r="D912" s="38"/>
      <c r="E912" s="34" t="n">
        <v>2500000</v>
      </c>
      <c r="F912" s="128"/>
      <c r="G912" s="35" t="n">
        <v>2625</v>
      </c>
      <c r="H912" s="129"/>
      <c r="I912" s="36" t="n">
        <v>2756.25</v>
      </c>
    </row>
    <row r="913" customFormat="false" ht="30" hidden="false" customHeight="false" outlineLevel="0" collapsed="false">
      <c r="A913" s="32" t="s">
        <v>140</v>
      </c>
      <c r="B913" s="38"/>
      <c r="C913" s="37" t="s">
        <v>141</v>
      </c>
      <c r="D913" s="38"/>
      <c r="E913" s="34" t="n">
        <v>2500000</v>
      </c>
      <c r="F913" s="128"/>
      <c r="G913" s="35" t="n">
        <v>2625</v>
      </c>
      <c r="H913" s="129"/>
      <c r="I913" s="36" t="n">
        <v>2756.25</v>
      </c>
    </row>
    <row r="914" customFormat="false" ht="60" hidden="false" customHeight="false" outlineLevel="0" collapsed="false">
      <c r="A914" s="32" t="s">
        <v>689</v>
      </c>
      <c r="B914" s="37" t="s">
        <v>690</v>
      </c>
      <c r="C914" s="38"/>
      <c r="D914" s="38"/>
      <c r="E914" s="34" t="n">
        <v>8000000</v>
      </c>
      <c r="F914" s="128"/>
      <c r="G914" s="35" t="n">
        <v>8400</v>
      </c>
      <c r="H914" s="129"/>
      <c r="I914" s="36" t="n">
        <v>8820</v>
      </c>
    </row>
    <row r="915" customFormat="false" ht="30" hidden="false" customHeight="false" outlineLevel="0" collapsed="false">
      <c r="A915" s="32" t="s">
        <v>140</v>
      </c>
      <c r="B915" s="38"/>
      <c r="C915" s="37" t="s">
        <v>141</v>
      </c>
      <c r="D915" s="38"/>
      <c r="E915" s="34" t="n">
        <v>8000000</v>
      </c>
      <c r="F915" s="128"/>
      <c r="G915" s="35" t="n">
        <v>8400</v>
      </c>
      <c r="H915" s="129"/>
      <c r="I915" s="36" t="n">
        <v>8820</v>
      </c>
    </row>
    <row r="916" customFormat="false" ht="45" hidden="false" customHeight="false" outlineLevel="0" collapsed="false">
      <c r="A916" s="32" t="s">
        <v>691</v>
      </c>
      <c r="B916" s="37" t="s">
        <v>692</v>
      </c>
      <c r="C916" s="38"/>
      <c r="D916" s="38"/>
      <c r="E916" s="34" t="n">
        <v>22586000</v>
      </c>
      <c r="F916" s="128"/>
      <c r="G916" s="35" t="n">
        <v>23715.3</v>
      </c>
      <c r="H916" s="129"/>
      <c r="I916" s="36" t="n">
        <v>24901.07</v>
      </c>
    </row>
    <row r="917" customFormat="false" ht="75" hidden="false" customHeight="false" outlineLevel="0" collapsed="false">
      <c r="A917" s="32" t="s">
        <v>20</v>
      </c>
      <c r="B917" s="38"/>
      <c r="C917" s="37" t="s">
        <v>21</v>
      </c>
      <c r="D917" s="38"/>
      <c r="E917" s="34" t="n">
        <v>22586000</v>
      </c>
      <c r="F917" s="128"/>
      <c r="G917" s="35" t="n">
        <v>23715.3</v>
      </c>
      <c r="H917" s="129"/>
      <c r="I917" s="36" t="n">
        <v>24901.07</v>
      </c>
    </row>
    <row r="918" customFormat="false" ht="42.75" hidden="false" customHeight="false" outlineLevel="0" collapsed="false">
      <c r="A918" s="24" t="s">
        <v>693</v>
      </c>
      <c r="B918" s="41" t="s">
        <v>694</v>
      </c>
      <c r="C918" s="38"/>
      <c r="D918" s="38"/>
      <c r="E918" s="136" t="n">
        <f aca="false">E919+E920</f>
        <v>124867576</v>
      </c>
      <c r="F918" s="141"/>
      <c r="G918" s="130" t="n">
        <f aca="false">G919+G921</f>
        <v>131109</v>
      </c>
      <c r="H918" s="131" t="n">
        <f aca="false">H919+H921</f>
        <v>137663000</v>
      </c>
      <c r="I918" s="130" t="n">
        <f aca="false">I919+I921</f>
        <v>137663</v>
      </c>
    </row>
    <row r="919" customFormat="false" ht="30" hidden="false" customHeight="false" outlineLevel="0" collapsed="false">
      <c r="A919" s="32" t="s">
        <v>597</v>
      </c>
      <c r="B919" s="37" t="s">
        <v>695</v>
      </c>
      <c r="C919" s="38"/>
      <c r="D919" s="38"/>
      <c r="E919" s="34" t="n">
        <v>32923576</v>
      </c>
      <c r="F919" s="128"/>
      <c r="G919" s="132" t="n">
        <v>34568</v>
      </c>
      <c r="H919" s="133" t="n">
        <v>36295000</v>
      </c>
      <c r="I919" s="36" t="n">
        <f aca="false">H919/1000</f>
        <v>36295</v>
      </c>
    </row>
    <row r="920" customFormat="false" ht="60" hidden="false" customHeight="false" outlineLevel="0" collapsed="false">
      <c r="A920" s="32" t="s">
        <v>696</v>
      </c>
      <c r="B920" s="37" t="s">
        <v>697</v>
      </c>
      <c r="C920" s="38"/>
      <c r="D920" s="38"/>
      <c r="E920" s="34" t="n">
        <v>91944000</v>
      </c>
      <c r="F920" s="128"/>
      <c r="G920" s="132" t="n">
        <v>69541</v>
      </c>
      <c r="H920" s="133" t="n">
        <f aca="false">H921</f>
        <v>101368000</v>
      </c>
      <c r="I920" s="36" t="n">
        <f aca="false">H920/1000</f>
        <v>101368</v>
      </c>
    </row>
    <row r="921" customFormat="false" ht="45" hidden="false" customHeight="false" outlineLevel="0" collapsed="false">
      <c r="A921" s="32" t="s">
        <v>698</v>
      </c>
      <c r="B921" s="38"/>
      <c r="C921" s="37" t="s">
        <v>699</v>
      </c>
      <c r="D921" s="38"/>
      <c r="E921" s="34" t="n">
        <v>91944000</v>
      </c>
      <c r="F921" s="128"/>
      <c r="G921" s="132" t="n">
        <v>96541</v>
      </c>
      <c r="H921" s="133" t="n">
        <v>101368000</v>
      </c>
      <c r="I921" s="36" t="n">
        <f aca="false">H921/1000</f>
        <v>101368</v>
      </c>
    </row>
    <row r="922" customFormat="false" ht="39.6" hidden="false" customHeight="true" outlineLevel="0" collapsed="false">
      <c r="A922" s="24" t="s">
        <v>700</v>
      </c>
      <c r="B922" s="41" t="s">
        <v>701</v>
      </c>
      <c r="C922" s="42"/>
      <c r="D922" s="42"/>
      <c r="E922" s="142" t="n">
        <f aca="false">E923+E924+E925+E926</f>
        <v>282310000</v>
      </c>
      <c r="F922" s="128"/>
      <c r="G922" s="35" t="n">
        <f aca="false">G923+G924+G925+G926</f>
        <v>295869</v>
      </c>
      <c r="H922" s="35" t="n">
        <f aca="false">H923+H924+H925+H926</f>
        <v>0</v>
      </c>
      <c r="I922" s="36" t="n">
        <f aca="false">I923+I924+I925+I926</f>
        <v>309722</v>
      </c>
    </row>
    <row r="923" customFormat="false" ht="30" hidden="false" customHeight="false" outlineLevel="0" collapsed="false">
      <c r="A923" s="32" t="s">
        <v>597</v>
      </c>
      <c r="B923" s="37" t="s">
        <v>702</v>
      </c>
      <c r="C923" s="38"/>
      <c r="D923" s="38"/>
      <c r="E923" s="143" t="n">
        <v>259086000</v>
      </c>
      <c r="F923" s="128"/>
      <c r="G923" s="35" t="n">
        <v>272039</v>
      </c>
      <c r="H923" s="129"/>
      <c r="I923" s="36" t="n">
        <v>285640</v>
      </c>
    </row>
    <row r="924" customFormat="false" ht="55.15" hidden="false" customHeight="true" outlineLevel="0" collapsed="false">
      <c r="A924" s="32" t="s">
        <v>703</v>
      </c>
      <c r="B924" s="37" t="s">
        <v>704</v>
      </c>
      <c r="C924" s="38"/>
      <c r="D924" s="38"/>
      <c r="E924" s="143" t="n">
        <v>7071000</v>
      </c>
      <c r="F924" s="128"/>
      <c r="G924" s="35" t="n">
        <v>7524</v>
      </c>
      <c r="H924" s="129"/>
      <c r="I924" s="36" t="n">
        <v>7634</v>
      </c>
    </row>
    <row r="925" customFormat="false" ht="105" hidden="false" customHeight="false" outlineLevel="0" collapsed="false">
      <c r="A925" s="32" t="s">
        <v>705</v>
      </c>
      <c r="B925" s="37" t="s">
        <v>706</v>
      </c>
      <c r="C925" s="38"/>
      <c r="D925" s="38"/>
      <c r="E925" s="143" t="n">
        <v>2902000</v>
      </c>
      <c r="F925" s="128"/>
      <c r="G925" s="35" t="n">
        <v>2955</v>
      </c>
      <c r="H925" s="129"/>
      <c r="I925" s="36" t="n">
        <v>2995</v>
      </c>
    </row>
    <row r="926" customFormat="false" ht="45" hidden="false" customHeight="false" outlineLevel="0" collapsed="false">
      <c r="A926" s="32" t="s">
        <v>707</v>
      </c>
      <c r="B926" s="37" t="s">
        <v>708</v>
      </c>
      <c r="C926" s="38"/>
      <c r="D926" s="38"/>
      <c r="E926" s="143" t="n">
        <v>13251000</v>
      </c>
      <c r="F926" s="128"/>
      <c r="G926" s="35" t="n">
        <v>13351</v>
      </c>
      <c r="H926" s="129"/>
      <c r="I926" s="36" t="n">
        <v>13453</v>
      </c>
    </row>
    <row r="927" customFormat="false" ht="42.75" hidden="false" customHeight="false" outlineLevel="0" collapsed="false">
      <c r="A927" s="24" t="s">
        <v>709</v>
      </c>
      <c r="B927" s="24" t="s">
        <v>710</v>
      </c>
      <c r="C927" s="26"/>
      <c r="D927" s="26"/>
      <c r="E927" s="34" t="n">
        <v>2960000</v>
      </c>
      <c r="F927" s="128"/>
      <c r="G927" s="35" t="n">
        <v>2960</v>
      </c>
      <c r="H927" s="129"/>
      <c r="I927" s="36" t="n">
        <v>2960</v>
      </c>
    </row>
    <row r="928" customFormat="false" ht="45" hidden="false" customHeight="false" outlineLevel="0" collapsed="false">
      <c r="A928" s="32" t="s">
        <v>711</v>
      </c>
      <c r="B928" s="32" t="s">
        <v>712</v>
      </c>
      <c r="C928" s="26"/>
      <c r="D928" s="26"/>
      <c r="E928" s="34" t="n">
        <v>2960000</v>
      </c>
      <c r="F928" s="128"/>
      <c r="G928" s="35" t="n">
        <v>2960</v>
      </c>
      <c r="H928" s="129"/>
      <c r="I928" s="36" t="n">
        <v>2960</v>
      </c>
    </row>
    <row r="929" customFormat="false" ht="30" hidden="false" customHeight="true" outlineLevel="0" collapsed="false">
      <c r="A929" s="32" t="s">
        <v>142</v>
      </c>
      <c r="B929" s="115"/>
      <c r="C929" s="32" t="s">
        <v>143</v>
      </c>
      <c r="D929" s="26"/>
      <c r="E929" s="34" t="n">
        <v>2960000</v>
      </c>
      <c r="F929" s="128"/>
      <c r="G929" s="35" t="n">
        <v>2960</v>
      </c>
      <c r="H929" s="129"/>
      <c r="I929" s="36" t="n">
        <v>2960</v>
      </c>
    </row>
    <row r="930" customFormat="false" ht="86.45" hidden="false" customHeight="true" outlineLevel="0" collapsed="false">
      <c r="A930" s="24" t="s">
        <v>713</v>
      </c>
      <c r="B930" s="81" t="n">
        <v>1100000</v>
      </c>
      <c r="C930" s="81"/>
      <c r="D930" s="81"/>
      <c r="E930" s="125" t="n">
        <f aca="false">E931+E936</f>
        <v>379966400</v>
      </c>
      <c r="F930" s="125" t="n">
        <f aca="false">F931+F936</f>
        <v>407846670</v>
      </c>
      <c r="G930" s="29" t="n">
        <f aca="false">F930/1000</f>
        <v>407846.67</v>
      </c>
      <c r="H930" s="125" t="n">
        <f aca="false">H931+H936</f>
        <v>426548504</v>
      </c>
      <c r="I930" s="31" t="n">
        <f aca="false">H930/1000</f>
        <v>426548.504</v>
      </c>
    </row>
    <row r="931" customFormat="false" ht="71.25" hidden="false" customHeight="false" outlineLevel="0" collapsed="false">
      <c r="A931" s="24" t="s">
        <v>714</v>
      </c>
      <c r="B931" s="24" t="s">
        <v>715</v>
      </c>
      <c r="C931" s="26"/>
      <c r="D931" s="26"/>
      <c r="E931" s="27" t="n">
        <v>341240600</v>
      </c>
      <c r="F931" s="58" t="n">
        <v>367184580</v>
      </c>
      <c r="G931" s="29" t="n">
        <f aca="false">F931/1000</f>
        <v>367184.58</v>
      </c>
      <c r="H931" s="59" t="n">
        <v>383853309</v>
      </c>
      <c r="I931" s="31" t="n">
        <f aca="false">H931/1000</f>
        <v>383853.309</v>
      </c>
    </row>
    <row r="932" customFormat="false" ht="30" hidden="false" customHeight="false" outlineLevel="0" collapsed="false">
      <c r="A932" s="32" t="s">
        <v>34</v>
      </c>
      <c r="B932" s="32" t="s">
        <v>716</v>
      </c>
      <c r="C932" s="26"/>
      <c r="D932" s="26"/>
      <c r="E932" s="34" t="n">
        <v>317499600</v>
      </c>
      <c r="F932" s="51" t="n">
        <v>367184580</v>
      </c>
      <c r="G932" s="35" t="n">
        <f aca="false">F932/1000</f>
        <v>367184.58</v>
      </c>
      <c r="H932" s="56" t="n">
        <v>383853309</v>
      </c>
      <c r="I932" s="36" t="n">
        <f aca="false">H932/1000</f>
        <v>383853.309</v>
      </c>
    </row>
    <row r="933" customFormat="false" ht="75" hidden="false" customHeight="false" outlineLevel="0" collapsed="false">
      <c r="A933" s="32" t="s">
        <v>20</v>
      </c>
      <c r="B933" s="115"/>
      <c r="C933" s="32" t="s">
        <v>21</v>
      </c>
      <c r="D933" s="26"/>
      <c r="E933" s="34" t="n">
        <v>317499600</v>
      </c>
      <c r="F933" s="51" t="n">
        <v>333374580</v>
      </c>
      <c r="G933" s="35" t="n">
        <f aca="false">F933/1000</f>
        <v>333374.58</v>
      </c>
      <c r="H933" s="56" t="n">
        <v>350043309</v>
      </c>
      <c r="I933" s="36" t="n">
        <f aca="false">H933/1000</f>
        <v>350043.309</v>
      </c>
    </row>
    <row r="934" customFormat="false" ht="45" hidden="false" customHeight="false" outlineLevel="0" collapsed="false">
      <c r="A934" s="32" t="s">
        <v>717</v>
      </c>
      <c r="B934" s="32" t="s">
        <v>718</v>
      </c>
      <c r="C934" s="26"/>
      <c r="D934" s="26"/>
      <c r="E934" s="34" t="n">
        <v>23741000</v>
      </c>
      <c r="F934" s="51" t="n">
        <v>33810000</v>
      </c>
      <c r="G934" s="35" t="n">
        <f aca="false">F934/1000</f>
        <v>33810</v>
      </c>
      <c r="H934" s="56" t="n">
        <v>33810000</v>
      </c>
      <c r="I934" s="36" t="n">
        <f aca="false">H934/1000</f>
        <v>33810</v>
      </c>
    </row>
    <row r="935" customFormat="false" ht="75" hidden="false" customHeight="false" outlineLevel="0" collapsed="false">
      <c r="A935" s="32" t="s">
        <v>20</v>
      </c>
      <c r="B935" s="115"/>
      <c r="C935" s="32" t="s">
        <v>21</v>
      </c>
      <c r="D935" s="26"/>
      <c r="E935" s="34" t="n">
        <v>23741000</v>
      </c>
      <c r="F935" s="51" t="n">
        <v>33810000</v>
      </c>
      <c r="G935" s="35" t="n">
        <f aca="false">F935/1000</f>
        <v>33810</v>
      </c>
      <c r="H935" s="56" t="n">
        <v>33810000</v>
      </c>
      <c r="I935" s="36" t="n">
        <f aca="false">H935/1000</f>
        <v>33810</v>
      </c>
    </row>
    <row r="936" customFormat="false" ht="85.5" hidden="false" customHeight="false" outlineLevel="0" collapsed="false">
      <c r="A936" s="24" t="s">
        <v>719</v>
      </c>
      <c r="B936" s="124" t="s">
        <v>720</v>
      </c>
      <c r="C936" s="26"/>
      <c r="D936" s="26"/>
      <c r="E936" s="27" t="n">
        <v>38725800</v>
      </c>
      <c r="F936" s="58" t="n">
        <v>40662090</v>
      </c>
      <c r="G936" s="29" t="n">
        <f aca="false">F936/1000</f>
        <v>40662.09</v>
      </c>
      <c r="H936" s="59" t="n">
        <v>42695195</v>
      </c>
      <c r="I936" s="31" t="n">
        <f aca="false">H936/1000</f>
        <v>42695.195</v>
      </c>
    </row>
    <row r="937" customFormat="false" ht="30" hidden="false" customHeight="false" outlineLevel="0" collapsed="false">
      <c r="A937" s="32" t="s">
        <v>721</v>
      </c>
      <c r="B937" s="32" t="s">
        <v>722</v>
      </c>
      <c r="C937" s="26"/>
      <c r="D937" s="26"/>
      <c r="E937" s="34" t="n">
        <v>8079400</v>
      </c>
      <c r="F937" s="51" t="n">
        <v>8483370</v>
      </c>
      <c r="G937" s="35" t="n">
        <f aca="false">F937/1000</f>
        <v>8483.37</v>
      </c>
      <c r="H937" s="56" t="n">
        <v>8907539</v>
      </c>
      <c r="I937" s="36" t="n">
        <f aca="false">H937/1000</f>
        <v>8907.539</v>
      </c>
    </row>
    <row r="938" customFormat="false" ht="45" hidden="false" customHeight="false" outlineLevel="0" collapsed="false">
      <c r="A938" s="32" t="s">
        <v>142</v>
      </c>
      <c r="B938" s="115"/>
      <c r="C938" s="32" t="s">
        <v>143</v>
      </c>
      <c r="D938" s="26"/>
      <c r="E938" s="34" t="n">
        <v>8079400</v>
      </c>
      <c r="F938" s="51" t="n">
        <v>8483370</v>
      </c>
      <c r="G938" s="35" t="n">
        <f aca="false">F938/1000</f>
        <v>8483.37</v>
      </c>
      <c r="H938" s="56" t="n">
        <v>8907539</v>
      </c>
      <c r="I938" s="36" t="n">
        <f aca="false">H938/1000</f>
        <v>8907.539</v>
      </c>
    </row>
    <row r="939" customFormat="false" ht="30" hidden="false" customHeight="false" outlineLevel="0" collapsed="false">
      <c r="A939" s="32" t="s">
        <v>723</v>
      </c>
      <c r="B939" s="32" t="s">
        <v>724</v>
      </c>
      <c r="C939" s="26"/>
      <c r="D939" s="26"/>
      <c r="E939" s="34" t="n">
        <v>30246400</v>
      </c>
      <c r="F939" s="51" t="n">
        <v>31758720</v>
      </c>
      <c r="G939" s="35" t="n">
        <f aca="false">F939/1000</f>
        <v>31758.72</v>
      </c>
      <c r="H939" s="56" t="n">
        <v>33346656</v>
      </c>
      <c r="I939" s="36" t="n">
        <f aca="false">H939/1000</f>
        <v>33346.656</v>
      </c>
    </row>
    <row r="940" customFormat="false" ht="45" hidden="false" customHeight="false" outlineLevel="0" collapsed="false">
      <c r="A940" s="32" t="s">
        <v>142</v>
      </c>
      <c r="B940" s="115"/>
      <c r="C940" s="32" t="s">
        <v>143</v>
      </c>
      <c r="D940" s="26"/>
      <c r="E940" s="34" t="n">
        <v>30246400</v>
      </c>
      <c r="F940" s="51" t="n">
        <v>31758720</v>
      </c>
      <c r="G940" s="35" t="n">
        <f aca="false">F940/1000</f>
        <v>31758.72</v>
      </c>
      <c r="H940" s="56" t="n">
        <v>33346656</v>
      </c>
      <c r="I940" s="36" t="n">
        <f aca="false">H940/1000</f>
        <v>33346.656</v>
      </c>
    </row>
    <row r="941" customFormat="false" ht="30" hidden="false" customHeight="false" outlineLevel="0" collapsed="false">
      <c r="A941" s="32" t="s">
        <v>725</v>
      </c>
      <c r="B941" s="32" t="s">
        <v>726</v>
      </c>
      <c r="C941" s="26"/>
      <c r="D941" s="26"/>
      <c r="E941" s="34" t="n">
        <v>400000</v>
      </c>
      <c r="F941" s="51" t="n">
        <v>420</v>
      </c>
      <c r="G941" s="35" t="n">
        <f aca="false">F941/1000</f>
        <v>0.42</v>
      </c>
      <c r="H941" s="56" t="n">
        <v>441000</v>
      </c>
      <c r="I941" s="36" t="n">
        <f aca="false">H941/1000</f>
        <v>441</v>
      </c>
    </row>
    <row r="942" customFormat="false" ht="45" hidden="false" customHeight="false" outlineLevel="0" collapsed="false">
      <c r="A942" s="32" t="s">
        <v>142</v>
      </c>
      <c r="B942" s="115"/>
      <c r="C942" s="32" t="s">
        <v>143</v>
      </c>
      <c r="D942" s="26"/>
      <c r="E942" s="34" t="n">
        <v>400000</v>
      </c>
      <c r="F942" s="51" t="n">
        <v>420</v>
      </c>
      <c r="G942" s="35" t="n">
        <f aca="false">F942/1000</f>
        <v>0.42</v>
      </c>
      <c r="H942" s="56" t="n">
        <v>441000</v>
      </c>
      <c r="I942" s="36" t="n">
        <f aca="false">H942/1000</f>
        <v>441</v>
      </c>
    </row>
    <row r="943" customFormat="false" ht="28.5" hidden="false" customHeight="false" outlineLevel="0" collapsed="false">
      <c r="A943" s="61" t="s">
        <v>727</v>
      </c>
      <c r="B943" s="64" t="n">
        <v>1400000</v>
      </c>
      <c r="C943" s="96"/>
      <c r="D943" s="96"/>
      <c r="E943" s="54" t="n">
        <f aca="false">E944+E961+E974</f>
        <v>8000000</v>
      </c>
      <c r="F943" s="144" t="n">
        <f aca="false">F944+F961+F974</f>
        <v>8400000</v>
      </c>
      <c r="G943" s="29" t="n">
        <f aca="false">F943/1000</f>
        <v>8400</v>
      </c>
      <c r="H943" s="145" t="n">
        <f aca="false">H944+H961+H974</f>
        <v>8820000</v>
      </c>
      <c r="I943" s="31" t="n">
        <f aca="false">H943/1000</f>
        <v>8820</v>
      </c>
    </row>
    <row r="944" customFormat="false" ht="42.75" hidden="false" customHeight="false" outlineLevel="0" collapsed="false">
      <c r="A944" s="61" t="s">
        <v>728</v>
      </c>
      <c r="B944" s="146" t="s">
        <v>729</v>
      </c>
      <c r="C944" s="96"/>
      <c r="D944" s="96"/>
      <c r="E944" s="54" t="n">
        <f aca="false">+E952+E956+E958+E960</f>
        <v>3450000</v>
      </c>
      <c r="F944" s="54" t="n">
        <f aca="false">F948+F950+F952+F954+F956+F958+F960</f>
        <v>6110000</v>
      </c>
      <c r="G944" s="29" t="n">
        <f aca="false">F944/1000</f>
        <v>6110</v>
      </c>
      <c r="H944" s="147" t="n">
        <f aca="false">H946+H948+H950+H952+H954+H956+H958+H960</f>
        <v>2750000</v>
      </c>
      <c r="I944" s="31" t="n">
        <f aca="false">H944/1000</f>
        <v>2750</v>
      </c>
    </row>
    <row r="945" customFormat="false" ht="30" hidden="false" customHeight="false" outlineLevel="0" collapsed="false">
      <c r="A945" s="148" t="s">
        <v>730</v>
      </c>
      <c r="B945" s="149" t="n">
        <v>1411104</v>
      </c>
      <c r="C945" s="148"/>
      <c r="D945" s="150"/>
      <c r="E945" s="151"/>
      <c r="F945" s="51"/>
      <c r="G945" s="35" t="n">
        <f aca="false">F945/1000</f>
        <v>0</v>
      </c>
      <c r="H945" s="56"/>
      <c r="I945" s="36" t="n">
        <f aca="false">H945/1000</f>
        <v>0</v>
      </c>
    </row>
    <row r="946" customFormat="false" ht="15" hidden="false" customHeight="false" outlineLevel="0" collapsed="false">
      <c r="A946" s="32" t="s">
        <v>63</v>
      </c>
      <c r="B946" s="149"/>
      <c r="C946" s="148" t="s">
        <v>64</v>
      </c>
      <c r="D946" s="150"/>
      <c r="E946" s="34"/>
      <c r="F946" s="51" t="n">
        <v>0</v>
      </c>
      <c r="G946" s="35" t="n">
        <f aca="false">F946/1000</f>
        <v>0</v>
      </c>
      <c r="H946" s="56" t="n">
        <v>80000</v>
      </c>
      <c r="I946" s="36" t="n">
        <f aca="false">H946/1000</f>
        <v>80</v>
      </c>
    </row>
    <row r="947" customFormat="false" ht="30" hidden="false" customHeight="false" outlineLevel="0" collapsed="false">
      <c r="A947" s="148" t="s">
        <v>731</v>
      </c>
      <c r="B947" s="149" t="n">
        <v>1418106</v>
      </c>
      <c r="C947" s="148"/>
      <c r="D947" s="150"/>
      <c r="E947" s="34"/>
      <c r="F947" s="51" t="n">
        <v>70000</v>
      </c>
      <c r="G947" s="35" t="n">
        <f aca="false">F947/1000</f>
        <v>70</v>
      </c>
      <c r="H947" s="56" t="n">
        <v>0</v>
      </c>
      <c r="I947" s="36" t="n">
        <f aca="false">H947/1000</f>
        <v>0</v>
      </c>
    </row>
    <row r="948" customFormat="false" ht="15" hidden="false" customHeight="false" outlineLevel="0" collapsed="false">
      <c r="A948" s="32" t="s">
        <v>63</v>
      </c>
      <c r="B948" s="149"/>
      <c r="C948" s="148" t="s">
        <v>64</v>
      </c>
      <c r="D948" s="150"/>
      <c r="E948" s="34"/>
      <c r="F948" s="51" t="n">
        <v>70000</v>
      </c>
      <c r="G948" s="35" t="n">
        <f aca="false">F948/1000</f>
        <v>70</v>
      </c>
      <c r="H948" s="56" t="n">
        <v>0</v>
      </c>
      <c r="I948" s="36" t="n">
        <f aca="false">H948/1000</f>
        <v>0</v>
      </c>
    </row>
    <row r="949" customFormat="false" ht="30" hidden="false" customHeight="false" outlineLevel="0" collapsed="false">
      <c r="A949" s="148" t="s">
        <v>732</v>
      </c>
      <c r="B949" s="149" t="n">
        <v>1418107</v>
      </c>
      <c r="C949" s="148"/>
      <c r="D949" s="150"/>
      <c r="E949" s="34"/>
      <c r="F949" s="51" t="n">
        <v>340000</v>
      </c>
      <c r="G949" s="35" t="n">
        <f aca="false">F949/1000</f>
        <v>340</v>
      </c>
      <c r="H949" s="56" t="n">
        <v>0</v>
      </c>
      <c r="I949" s="36" t="n">
        <f aca="false">H949/1000</f>
        <v>0</v>
      </c>
    </row>
    <row r="950" customFormat="false" ht="15" hidden="false" customHeight="false" outlineLevel="0" collapsed="false">
      <c r="A950" s="32" t="s">
        <v>63</v>
      </c>
      <c r="B950" s="149"/>
      <c r="C950" s="148" t="s">
        <v>64</v>
      </c>
      <c r="D950" s="150"/>
      <c r="E950" s="34"/>
      <c r="F950" s="51" t="n">
        <v>340000</v>
      </c>
      <c r="G950" s="35" t="n">
        <f aca="false">F950/1000</f>
        <v>340</v>
      </c>
      <c r="H950" s="56" t="n">
        <v>0</v>
      </c>
      <c r="I950" s="36" t="n">
        <f aca="false">H950/1000</f>
        <v>0</v>
      </c>
    </row>
    <row r="951" customFormat="false" ht="30" hidden="false" customHeight="false" outlineLevel="0" collapsed="false">
      <c r="A951" s="32" t="s">
        <v>733</v>
      </c>
      <c r="B951" s="32" t="s">
        <v>734</v>
      </c>
      <c r="C951" s="26"/>
      <c r="D951" s="26"/>
      <c r="E951" s="34" t="n">
        <v>600000</v>
      </c>
      <c r="F951" s="51" t="n">
        <v>0</v>
      </c>
      <c r="G951" s="35" t="n">
        <f aca="false">F951/1000</f>
        <v>0</v>
      </c>
      <c r="H951" s="56" t="n">
        <v>0</v>
      </c>
      <c r="I951" s="36" t="n">
        <f aca="false">H951/1000</f>
        <v>0</v>
      </c>
    </row>
    <row r="952" customFormat="false" ht="15" hidden="false" customHeight="false" outlineLevel="0" collapsed="false">
      <c r="A952" s="32" t="s">
        <v>63</v>
      </c>
      <c r="B952" s="115"/>
      <c r="C952" s="32" t="s">
        <v>64</v>
      </c>
      <c r="D952" s="26"/>
      <c r="E952" s="34" t="n">
        <v>600000</v>
      </c>
      <c r="F952" s="51" t="n">
        <v>0</v>
      </c>
      <c r="G952" s="35" t="n">
        <f aca="false">F952/1000</f>
        <v>0</v>
      </c>
      <c r="H952" s="56" t="n">
        <v>0</v>
      </c>
      <c r="I952" s="36" t="n">
        <f aca="false">H952/1000</f>
        <v>0</v>
      </c>
    </row>
    <row r="953" customFormat="false" ht="45" hidden="false" customHeight="false" outlineLevel="0" collapsed="false">
      <c r="A953" s="32" t="s">
        <v>735</v>
      </c>
      <c r="B953" s="115" t="n">
        <v>1411203</v>
      </c>
      <c r="C953" s="32"/>
      <c r="D953" s="26"/>
      <c r="E953" s="34"/>
      <c r="F953" s="51"/>
      <c r="G953" s="35" t="n">
        <f aca="false">F953/1000</f>
        <v>0</v>
      </c>
      <c r="H953" s="56" t="n">
        <v>250000</v>
      </c>
      <c r="I953" s="36" t="n">
        <f aca="false">H953/1000</f>
        <v>250</v>
      </c>
    </row>
    <row r="954" customFormat="false" ht="15" hidden="false" customHeight="false" outlineLevel="0" collapsed="false">
      <c r="A954" s="32" t="s">
        <v>63</v>
      </c>
      <c r="B954" s="115"/>
      <c r="C954" s="32" t="s">
        <v>64</v>
      </c>
      <c r="D954" s="26"/>
      <c r="E954" s="152" t="n">
        <v>0</v>
      </c>
      <c r="F954" s="51" t="n">
        <v>0</v>
      </c>
      <c r="G954" s="35" t="n">
        <f aca="false">F954/1000</f>
        <v>0</v>
      </c>
      <c r="H954" s="56" t="n">
        <v>250000</v>
      </c>
      <c r="I954" s="36" t="n">
        <f aca="false">H954/1000</f>
        <v>250</v>
      </c>
    </row>
    <row r="955" customFormat="false" ht="30" hidden="false" customHeight="false" outlineLevel="0" collapsed="false">
      <c r="A955" s="32" t="s">
        <v>736</v>
      </c>
      <c r="B955" s="32" t="s">
        <v>737</v>
      </c>
      <c r="C955" s="26"/>
      <c r="D955" s="26"/>
      <c r="E955" s="34" t="n">
        <v>750000</v>
      </c>
      <c r="F955" s="51" t="n">
        <v>250000</v>
      </c>
      <c r="G955" s="35" t="n">
        <f aca="false">F955/1000</f>
        <v>250</v>
      </c>
      <c r="H955" s="56" t="n">
        <v>250000</v>
      </c>
      <c r="I955" s="36" t="n">
        <f aca="false">H955/1000</f>
        <v>250</v>
      </c>
    </row>
    <row r="956" customFormat="false" ht="15" hidden="false" customHeight="false" outlineLevel="0" collapsed="false">
      <c r="A956" s="32" t="s">
        <v>63</v>
      </c>
      <c r="B956" s="115"/>
      <c r="C956" s="32" t="s">
        <v>64</v>
      </c>
      <c r="D956" s="26"/>
      <c r="E956" s="34" t="n">
        <v>750000</v>
      </c>
      <c r="F956" s="51" t="n">
        <v>250000</v>
      </c>
      <c r="G956" s="35" t="n">
        <f aca="false">F956/1000</f>
        <v>250</v>
      </c>
      <c r="H956" s="56" t="n">
        <v>250000</v>
      </c>
      <c r="I956" s="36" t="n">
        <f aca="false">H956/1000</f>
        <v>250</v>
      </c>
    </row>
    <row r="957" customFormat="false" ht="30" hidden="false" customHeight="false" outlineLevel="0" collapsed="false">
      <c r="A957" s="32" t="s">
        <v>738</v>
      </c>
      <c r="B957" s="32" t="s">
        <v>739</v>
      </c>
      <c r="C957" s="26"/>
      <c r="D957" s="26"/>
      <c r="E957" s="34" t="n">
        <v>600000</v>
      </c>
      <c r="F957" s="51" t="n">
        <v>5200000</v>
      </c>
      <c r="G957" s="35" t="n">
        <f aca="false">F957/1000</f>
        <v>5200</v>
      </c>
      <c r="H957" s="56" t="n">
        <v>2170000</v>
      </c>
      <c r="I957" s="36" t="n">
        <f aca="false">H957/1000</f>
        <v>2170</v>
      </c>
    </row>
    <row r="958" customFormat="false" ht="15" hidden="false" customHeight="false" outlineLevel="0" collapsed="false">
      <c r="A958" s="32" t="s">
        <v>68</v>
      </c>
      <c r="B958" s="115"/>
      <c r="C958" s="32" t="s">
        <v>69</v>
      </c>
      <c r="D958" s="26"/>
      <c r="E958" s="34" t="n">
        <v>600000</v>
      </c>
      <c r="F958" s="51" t="n">
        <v>5200000</v>
      </c>
      <c r="G958" s="35" t="n">
        <f aca="false">F958/1000</f>
        <v>5200</v>
      </c>
      <c r="H958" s="56" t="n">
        <v>2170000</v>
      </c>
      <c r="I958" s="36" t="n">
        <f aca="false">H958/1000</f>
        <v>2170</v>
      </c>
    </row>
    <row r="959" customFormat="false" ht="15" hidden="false" customHeight="false" outlineLevel="0" collapsed="false">
      <c r="A959" s="32" t="s">
        <v>740</v>
      </c>
      <c r="B959" s="32" t="s">
        <v>741</v>
      </c>
      <c r="C959" s="26"/>
      <c r="D959" s="26"/>
      <c r="E959" s="34" t="n">
        <v>1500000</v>
      </c>
      <c r="F959" s="51" t="n">
        <v>250000</v>
      </c>
      <c r="G959" s="35" t="n">
        <f aca="false">F959/1000</f>
        <v>250</v>
      </c>
      <c r="H959" s="56" t="n">
        <v>0</v>
      </c>
      <c r="I959" s="36" t="n">
        <f aca="false">H959/1000</f>
        <v>0</v>
      </c>
    </row>
    <row r="960" customFormat="false" ht="15" hidden="false" customHeight="false" outlineLevel="0" collapsed="false">
      <c r="A960" s="32" t="s">
        <v>63</v>
      </c>
      <c r="B960" s="115"/>
      <c r="C960" s="32" t="s">
        <v>64</v>
      </c>
      <c r="D960" s="26"/>
      <c r="E960" s="34" t="n">
        <v>1500000</v>
      </c>
      <c r="F960" s="51" t="n">
        <v>250000</v>
      </c>
      <c r="G960" s="35" t="n">
        <f aca="false">F960/1000</f>
        <v>250</v>
      </c>
      <c r="H960" s="56" t="n">
        <v>0</v>
      </c>
      <c r="I960" s="36" t="n">
        <f aca="false">H960/1000</f>
        <v>0</v>
      </c>
    </row>
    <row r="961" customFormat="false" ht="45" hidden="false" customHeight="false" outlineLevel="0" collapsed="false">
      <c r="A961" s="32" t="s">
        <v>742</v>
      </c>
      <c r="B961" s="32" t="s">
        <v>743</v>
      </c>
      <c r="C961" s="26"/>
      <c r="D961" s="26"/>
      <c r="E961" s="34" t="n">
        <f aca="false">E963+E965+E967+E969+E971+E973</f>
        <v>3760000</v>
      </c>
      <c r="F961" s="51" t="n">
        <f aca="false">F963+F965+F967+F969+F971+F973</f>
        <v>1090000</v>
      </c>
      <c r="G961" s="35" t="n">
        <f aca="false">F961/1000</f>
        <v>1090</v>
      </c>
      <c r="H961" s="56" t="n">
        <f aca="false">H963+H965+H967+H969+H971+H973</f>
        <v>5070000</v>
      </c>
      <c r="I961" s="36" t="n">
        <f aca="false">H961/1000</f>
        <v>5070</v>
      </c>
    </row>
    <row r="962" customFormat="false" ht="30" hidden="false" customHeight="false" outlineLevel="0" collapsed="false">
      <c r="A962" s="32" t="s">
        <v>744</v>
      </c>
      <c r="B962" s="32" t="s">
        <v>745</v>
      </c>
      <c r="C962" s="26"/>
      <c r="D962" s="26"/>
      <c r="E962" s="34" t="n">
        <v>2500000</v>
      </c>
      <c r="F962" s="51" t="n">
        <v>0</v>
      </c>
      <c r="G962" s="35" t="n">
        <f aca="false">F962/1000</f>
        <v>0</v>
      </c>
      <c r="H962" s="56" t="n">
        <v>3000000</v>
      </c>
      <c r="I962" s="36" t="n">
        <f aca="false">H962/1000</f>
        <v>3000</v>
      </c>
    </row>
    <row r="963" customFormat="false" ht="15" hidden="false" customHeight="false" outlineLevel="0" collapsed="false">
      <c r="A963" s="32" t="s">
        <v>63</v>
      </c>
      <c r="B963" s="115"/>
      <c r="C963" s="32" t="s">
        <v>64</v>
      </c>
      <c r="D963" s="26"/>
      <c r="E963" s="34" t="n">
        <v>2500000</v>
      </c>
      <c r="F963" s="51" t="n">
        <v>0</v>
      </c>
      <c r="G963" s="35" t="n">
        <f aca="false">F963/1000</f>
        <v>0</v>
      </c>
      <c r="H963" s="56" t="n">
        <v>3000000</v>
      </c>
      <c r="I963" s="36" t="n">
        <f aca="false">H963/1000</f>
        <v>3000</v>
      </c>
    </row>
    <row r="964" customFormat="false" ht="30" hidden="false" customHeight="false" outlineLevel="0" collapsed="false">
      <c r="A964" s="32" t="s">
        <v>746</v>
      </c>
      <c r="B964" s="32" t="s">
        <v>747</v>
      </c>
      <c r="C964" s="26"/>
      <c r="D964" s="26"/>
      <c r="E964" s="34" t="n">
        <v>590000</v>
      </c>
      <c r="F964" s="51" t="n">
        <v>0</v>
      </c>
      <c r="G964" s="35" t="n">
        <f aca="false">F964/1000</f>
        <v>0</v>
      </c>
      <c r="H964" s="56" t="n">
        <v>800000</v>
      </c>
      <c r="I964" s="36" t="n">
        <f aca="false">H964/1000</f>
        <v>800</v>
      </c>
    </row>
    <row r="965" customFormat="false" ht="15" hidden="false" customHeight="false" outlineLevel="0" collapsed="false">
      <c r="A965" s="32" t="s">
        <v>63</v>
      </c>
      <c r="B965" s="115"/>
      <c r="C965" s="32" t="s">
        <v>64</v>
      </c>
      <c r="D965" s="26"/>
      <c r="E965" s="34" t="n">
        <v>590000</v>
      </c>
      <c r="F965" s="51" t="n">
        <v>0</v>
      </c>
      <c r="G965" s="35" t="n">
        <f aca="false">F965/1000</f>
        <v>0</v>
      </c>
      <c r="H965" s="56" t="n">
        <v>800000</v>
      </c>
      <c r="I965" s="36" t="n">
        <f aca="false">H965/1000</f>
        <v>800</v>
      </c>
    </row>
    <row r="966" customFormat="false" ht="45" hidden="false" customHeight="false" outlineLevel="0" collapsed="false">
      <c r="A966" s="32" t="s">
        <v>748</v>
      </c>
      <c r="B966" s="32" t="s">
        <v>749</v>
      </c>
      <c r="C966" s="26"/>
      <c r="D966" s="26"/>
      <c r="E966" s="34" t="n">
        <v>310000</v>
      </c>
      <c r="F966" s="153" t="n">
        <f aca="false">F967</f>
        <v>360000</v>
      </c>
      <c r="G966" s="35" t="n">
        <f aca="false">F966/1000</f>
        <v>360</v>
      </c>
      <c r="H966" s="154" t="n">
        <f aca="false">H967</f>
        <v>500000</v>
      </c>
      <c r="I966" s="36" t="n">
        <f aca="false">H966/1000</f>
        <v>500</v>
      </c>
    </row>
    <row r="967" customFormat="false" ht="15" hidden="false" customHeight="false" outlineLevel="0" collapsed="false">
      <c r="A967" s="32" t="s">
        <v>63</v>
      </c>
      <c r="B967" s="115"/>
      <c r="C967" s="32" t="s">
        <v>64</v>
      </c>
      <c r="D967" s="26"/>
      <c r="E967" s="34" t="n">
        <v>310000</v>
      </c>
      <c r="F967" s="153" t="n">
        <v>360000</v>
      </c>
      <c r="G967" s="35" t="n">
        <f aca="false">F967/1000</f>
        <v>360</v>
      </c>
      <c r="H967" s="154" t="n">
        <v>500000</v>
      </c>
      <c r="I967" s="36" t="n">
        <f aca="false">H967/1000</f>
        <v>500</v>
      </c>
    </row>
    <row r="968" customFormat="false" ht="45" hidden="false" customHeight="false" outlineLevel="0" collapsed="false">
      <c r="A968" s="32" t="s">
        <v>750</v>
      </c>
      <c r="B968" s="32" t="s">
        <v>751</v>
      </c>
      <c r="C968" s="26"/>
      <c r="D968" s="26"/>
      <c r="E968" s="34" t="n">
        <v>360000</v>
      </c>
      <c r="F968" s="153" t="n">
        <f aca="false">F969</f>
        <v>320000</v>
      </c>
      <c r="G968" s="35" t="n">
        <f aca="false">F968/1000</f>
        <v>320</v>
      </c>
      <c r="H968" s="154" t="n">
        <f aca="false">H969</f>
        <v>500000</v>
      </c>
      <c r="I968" s="36" t="n">
        <f aca="false">H968/1000</f>
        <v>500</v>
      </c>
    </row>
    <row r="969" customFormat="false" ht="15" hidden="false" customHeight="false" outlineLevel="0" collapsed="false">
      <c r="A969" s="32" t="s">
        <v>63</v>
      </c>
      <c r="B969" s="115"/>
      <c r="C969" s="32" t="s">
        <v>64</v>
      </c>
      <c r="D969" s="26"/>
      <c r="E969" s="34" t="n">
        <v>360000</v>
      </c>
      <c r="F969" s="153" t="n">
        <v>320000</v>
      </c>
      <c r="G969" s="35" t="n">
        <f aca="false">F969/1000</f>
        <v>320</v>
      </c>
      <c r="H969" s="154" t="n">
        <v>500000</v>
      </c>
      <c r="I969" s="36" t="n">
        <f aca="false">H969/1000</f>
        <v>500</v>
      </c>
    </row>
    <row r="970" customFormat="false" ht="30" hidden="false" customHeight="false" outlineLevel="0" collapsed="false">
      <c r="A970" s="148" t="s">
        <v>752</v>
      </c>
      <c r="B970" s="149" t="n">
        <v>1428103</v>
      </c>
      <c r="C970" s="148"/>
      <c r="D970" s="150"/>
      <c r="E970" s="34"/>
      <c r="F970" s="51" t="n">
        <v>100000</v>
      </c>
      <c r="G970" s="35" t="n">
        <f aca="false">F970/1000</f>
        <v>100</v>
      </c>
      <c r="H970" s="56" t="n">
        <v>100000</v>
      </c>
      <c r="I970" s="36" t="n">
        <f aca="false">H970/1000</f>
        <v>100</v>
      </c>
    </row>
    <row r="971" customFormat="false" ht="15" hidden="false" customHeight="false" outlineLevel="0" collapsed="false">
      <c r="A971" s="32" t="s">
        <v>63</v>
      </c>
      <c r="B971" s="149"/>
      <c r="C971" s="148" t="s">
        <v>64</v>
      </c>
      <c r="D971" s="150"/>
      <c r="E971" s="152" t="n">
        <v>0</v>
      </c>
      <c r="F971" s="51" t="n">
        <v>100000</v>
      </c>
      <c r="G971" s="35" t="n">
        <f aca="false">F971/1000</f>
        <v>100</v>
      </c>
      <c r="H971" s="56" t="n">
        <v>100000</v>
      </c>
      <c r="I971" s="36" t="n">
        <f aca="false">H971/1000</f>
        <v>100</v>
      </c>
    </row>
    <row r="972" customFormat="false" ht="30" hidden="false" customHeight="false" outlineLevel="0" collapsed="false">
      <c r="A972" s="148" t="s">
        <v>753</v>
      </c>
      <c r="B972" s="149" t="n">
        <v>1428203</v>
      </c>
      <c r="C972" s="148"/>
      <c r="D972" s="150"/>
      <c r="E972" s="151"/>
      <c r="F972" s="51"/>
      <c r="G972" s="35" t="n">
        <f aca="false">F972/1000</f>
        <v>0</v>
      </c>
      <c r="H972" s="56"/>
      <c r="I972" s="36" t="n">
        <f aca="false">H972/1000</f>
        <v>0</v>
      </c>
    </row>
    <row r="973" customFormat="false" ht="15" hidden="false" customHeight="false" outlineLevel="0" collapsed="false">
      <c r="A973" s="32" t="s">
        <v>63</v>
      </c>
      <c r="B973" s="149"/>
      <c r="C973" s="148" t="s">
        <v>64</v>
      </c>
      <c r="D973" s="150"/>
      <c r="E973" s="152" t="n">
        <v>0</v>
      </c>
      <c r="F973" s="51" t="n">
        <v>310000</v>
      </c>
      <c r="G973" s="35" t="n">
        <f aca="false">F973/1000</f>
        <v>310</v>
      </c>
      <c r="H973" s="56" t="n">
        <v>170000</v>
      </c>
      <c r="I973" s="36" t="n">
        <f aca="false">H973/1000</f>
        <v>170</v>
      </c>
    </row>
    <row r="974" customFormat="false" ht="60" hidden="false" customHeight="false" outlineLevel="0" collapsed="false">
      <c r="A974" s="32" t="s">
        <v>754</v>
      </c>
      <c r="B974" s="32" t="s">
        <v>755</v>
      </c>
      <c r="C974" s="26"/>
      <c r="D974" s="26"/>
      <c r="E974" s="34" t="n">
        <f aca="false">E978+E976</f>
        <v>790000</v>
      </c>
      <c r="F974" s="51" t="n">
        <f aca="false">F978+F976</f>
        <v>1200000</v>
      </c>
      <c r="G974" s="35" t="n">
        <f aca="false">F974/1000</f>
        <v>1200</v>
      </c>
      <c r="H974" s="56" t="n">
        <f aca="false">H978+H976</f>
        <v>1000000</v>
      </c>
      <c r="I974" s="36" t="n">
        <f aca="false">H974/1000</f>
        <v>1000</v>
      </c>
    </row>
    <row r="975" customFormat="false" ht="15" hidden="false" customHeight="false" outlineLevel="0" collapsed="false">
      <c r="A975" s="32" t="s">
        <v>386</v>
      </c>
      <c r="B975" s="32" t="s">
        <v>756</v>
      </c>
      <c r="C975" s="26"/>
      <c r="D975" s="26"/>
      <c r="E975" s="34" t="n">
        <v>490000</v>
      </c>
      <c r="F975" s="51" t="n">
        <v>900000</v>
      </c>
      <c r="G975" s="35" t="n">
        <f aca="false">F975/1000</f>
        <v>900</v>
      </c>
      <c r="H975" s="56" t="n">
        <v>700000</v>
      </c>
      <c r="I975" s="36" t="n">
        <f aca="false">H975/1000</f>
        <v>700</v>
      </c>
    </row>
    <row r="976" customFormat="false" ht="15" hidden="false" customHeight="false" outlineLevel="0" collapsed="false">
      <c r="A976" s="32" t="s">
        <v>63</v>
      </c>
      <c r="B976" s="115"/>
      <c r="C976" s="32" t="s">
        <v>64</v>
      </c>
      <c r="D976" s="26"/>
      <c r="E976" s="34" t="n">
        <v>490000</v>
      </c>
      <c r="F976" s="51" t="n">
        <v>900000</v>
      </c>
      <c r="G976" s="35" t="n">
        <f aca="false">F976/1000</f>
        <v>900</v>
      </c>
      <c r="H976" s="56" t="n">
        <v>700000</v>
      </c>
      <c r="I976" s="36" t="n">
        <f aca="false">H976/1000</f>
        <v>700</v>
      </c>
    </row>
    <row r="977" customFormat="false" ht="15" hidden="false" customHeight="false" outlineLevel="0" collapsed="false">
      <c r="A977" s="32" t="s">
        <v>757</v>
      </c>
      <c r="B977" s="32" t="s">
        <v>758</v>
      </c>
      <c r="C977" s="26"/>
      <c r="D977" s="26"/>
      <c r="E977" s="34" t="n">
        <v>300000</v>
      </c>
      <c r="F977" s="51" t="n">
        <v>300000</v>
      </c>
      <c r="G977" s="35" t="n">
        <f aca="false">F977/1000</f>
        <v>300</v>
      </c>
      <c r="H977" s="56" t="n">
        <v>300000</v>
      </c>
      <c r="I977" s="36" t="n">
        <f aca="false">H977/1000</f>
        <v>300</v>
      </c>
    </row>
    <row r="978" customFormat="false" ht="15" hidden="false" customHeight="false" outlineLevel="0" collapsed="false">
      <c r="A978" s="32" t="s">
        <v>63</v>
      </c>
      <c r="B978" s="115"/>
      <c r="C978" s="32" t="s">
        <v>64</v>
      </c>
      <c r="D978" s="26"/>
      <c r="E978" s="34" t="n">
        <v>300000</v>
      </c>
      <c r="F978" s="51" t="n">
        <v>300000</v>
      </c>
      <c r="G978" s="35" t="n">
        <f aca="false">F978/1000</f>
        <v>300</v>
      </c>
      <c r="H978" s="56" t="n">
        <v>300000</v>
      </c>
      <c r="I978" s="36" t="n">
        <f aca="false">H978/1000</f>
        <v>300</v>
      </c>
    </row>
    <row r="979" customFormat="false" ht="42.75" hidden="false" customHeight="false" outlineLevel="0" collapsed="false">
      <c r="A979" s="61" t="s">
        <v>759</v>
      </c>
      <c r="B979" s="96"/>
      <c r="C979" s="96"/>
      <c r="D979" s="96"/>
      <c r="E979" s="54" t="n">
        <v>9650000</v>
      </c>
      <c r="F979" s="47" t="n">
        <v>10350000</v>
      </c>
      <c r="G979" s="29" t="n">
        <f aca="false">F979/1000</f>
        <v>10350</v>
      </c>
      <c r="H979" s="147" t="n">
        <v>11100000</v>
      </c>
      <c r="I979" s="31" t="n">
        <f aca="false">H979/1000</f>
        <v>11100</v>
      </c>
    </row>
    <row r="980" customFormat="false" ht="42.75" hidden="false" customHeight="false" outlineLevel="0" collapsed="false">
      <c r="A980" s="24" t="s">
        <v>760</v>
      </c>
      <c r="B980" s="24" t="s">
        <v>761</v>
      </c>
      <c r="C980" s="26"/>
      <c r="D980" s="26"/>
      <c r="E980" s="27" t="n">
        <v>5400000</v>
      </c>
      <c r="F980" s="58" t="n">
        <v>5900000</v>
      </c>
      <c r="G980" s="29" t="n">
        <f aca="false">F980/1000</f>
        <v>5900</v>
      </c>
      <c r="H980" s="59" t="n">
        <v>6400000</v>
      </c>
      <c r="I980" s="31" t="n">
        <f aca="false">H980/1000</f>
        <v>6400</v>
      </c>
    </row>
    <row r="981" customFormat="false" ht="30" hidden="false" customHeight="false" outlineLevel="0" collapsed="false">
      <c r="A981" s="32" t="s">
        <v>762</v>
      </c>
      <c r="B981" s="32" t="s">
        <v>763</v>
      </c>
      <c r="C981" s="26"/>
      <c r="D981" s="26"/>
      <c r="E981" s="34" t="n">
        <v>5000000</v>
      </c>
      <c r="F981" s="51" t="n">
        <v>5500000</v>
      </c>
      <c r="G981" s="35" t="n">
        <f aca="false">F981/1000</f>
        <v>5500</v>
      </c>
      <c r="H981" s="56" t="n">
        <v>6000000</v>
      </c>
      <c r="I981" s="36" t="n">
        <f aca="false">H981/1000</f>
        <v>6000</v>
      </c>
    </row>
    <row r="982" customFormat="false" ht="45" hidden="false" customHeight="false" outlineLevel="0" collapsed="false">
      <c r="A982" s="32" t="s">
        <v>204</v>
      </c>
      <c r="B982" s="115"/>
      <c r="C982" s="32" t="s">
        <v>205</v>
      </c>
      <c r="D982" s="26"/>
      <c r="E982" s="34" t="n">
        <v>5000000</v>
      </c>
      <c r="F982" s="51" t="n">
        <v>5500000</v>
      </c>
      <c r="G982" s="35" t="n">
        <f aca="false">F982/1000</f>
        <v>5500</v>
      </c>
      <c r="H982" s="56" t="n">
        <v>6000000</v>
      </c>
      <c r="I982" s="36" t="n">
        <f aca="false">H982/1000</f>
        <v>6000</v>
      </c>
    </row>
    <row r="983" customFormat="false" ht="30" hidden="false" customHeight="false" outlineLevel="0" collapsed="false">
      <c r="A983" s="32" t="s">
        <v>764</v>
      </c>
      <c r="B983" s="32" t="s">
        <v>765</v>
      </c>
      <c r="C983" s="26"/>
      <c r="D983" s="26"/>
      <c r="E983" s="34" t="n">
        <v>400000</v>
      </c>
      <c r="F983" s="51" t="n">
        <v>400000</v>
      </c>
      <c r="G983" s="35" t="n">
        <f aca="false">F983/1000</f>
        <v>400</v>
      </c>
      <c r="H983" s="56" t="n">
        <v>400000</v>
      </c>
      <c r="I983" s="36" t="n">
        <f aca="false">H983/1000</f>
        <v>400</v>
      </c>
    </row>
    <row r="984" customFormat="false" ht="30" hidden="false" customHeight="false" outlineLevel="0" collapsed="false">
      <c r="A984" s="32" t="s">
        <v>766</v>
      </c>
      <c r="B984" s="115"/>
      <c r="C984" s="32" t="s">
        <v>767</v>
      </c>
      <c r="D984" s="26"/>
      <c r="E984" s="34" t="n">
        <v>400000</v>
      </c>
      <c r="F984" s="51" t="n">
        <v>400000</v>
      </c>
      <c r="G984" s="35" t="n">
        <f aca="false">F984/1000</f>
        <v>400</v>
      </c>
      <c r="H984" s="56" t="n">
        <v>400000</v>
      </c>
      <c r="I984" s="36" t="n">
        <f aca="false">H984/1000</f>
        <v>400</v>
      </c>
    </row>
    <row r="985" customFormat="false" ht="28.5" hidden="false" customHeight="false" outlineLevel="0" collapsed="false">
      <c r="A985" s="24" t="s">
        <v>768</v>
      </c>
      <c r="B985" s="24" t="s">
        <v>769</v>
      </c>
      <c r="C985" s="26"/>
      <c r="D985" s="26"/>
      <c r="E985" s="27" t="n">
        <v>1550000</v>
      </c>
      <c r="F985" s="58" t="n">
        <v>1650000</v>
      </c>
      <c r="G985" s="29" t="n">
        <f aca="false">F985/1000</f>
        <v>1650</v>
      </c>
      <c r="H985" s="59" t="n">
        <v>1800000</v>
      </c>
      <c r="I985" s="31" t="n">
        <f aca="false">H985/1000</f>
        <v>1800</v>
      </c>
    </row>
    <row r="986" customFormat="false" ht="45" hidden="false" customHeight="false" outlineLevel="0" collapsed="false">
      <c r="A986" s="32" t="s">
        <v>770</v>
      </c>
      <c r="B986" s="32" t="s">
        <v>771</v>
      </c>
      <c r="C986" s="26"/>
      <c r="D986" s="26"/>
      <c r="E986" s="34" t="n">
        <v>1550000</v>
      </c>
      <c r="F986" s="51" t="n">
        <v>1650000</v>
      </c>
      <c r="G986" s="35" t="n">
        <f aca="false">F986/1000</f>
        <v>1650</v>
      </c>
      <c r="H986" s="56" t="n">
        <v>1800000</v>
      </c>
      <c r="I986" s="36" t="n">
        <f aca="false">H986/1000</f>
        <v>1800</v>
      </c>
    </row>
    <row r="987" customFormat="false" ht="30" hidden="false" customHeight="false" outlineLevel="0" collapsed="false">
      <c r="A987" s="32" t="s">
        <v>766</v>
      </c>
      <c r="B987" s="115"/>
      <c r="C987" s="32" t="s">
        <v>767</v>
      </c>
      <c r="D987" s="26"/>
      <c r="E987" s="34" t="n">
        <v>1550000</v>
      </c>
      <c r="F987" s="51" t="n">
        <v>1650000</v>
      </c>
      <c r="G987" s="35" t="n">
        <f aca="false">F987/1000</f>
        <v>1650</v>
      </c>
      <c r="H987" s="56" t="n">
        <v>1800000</v>
      </c>
      <c r="I987" s="36" t="n">
        <f aca="false">H987/1000</f>
        <v>1800</v>
      </c>
    </row>
    <row r="988" customFormat="false" ht="57" hidden="false" customHeight="false" outlineLevel="0" collapsed="false">
      <c r="A988" s="24" t="s">
        <v>772</v>
      </c>
      <c r="B988" s="24" t="s">
        <v>773</v>
      </c>
      <c r="C988" s="81"/>
      <c r="D988" s="81"/>
      <c r="E988" s="27" t="n">
        <v>2700000</v>
      </c>
      <c r="F988" s="58" t="n">
        <v>2800000</v>
      </c>
      <c r="G988" s="29" t="n">
        <f aca="false">F988/1000</f>
        <v>2800</v>
      </c>
      <c r="H988" s="59" t="n">
        <v>2900000</v>
      </c>
      <c r="I988" s="31" t="n">
        <f aca="false">H988/1000</f>
        <v>2900</v>
      </c>
    </row>
    <row r="989" customFormat="false" ht="60" hidden="false" customHeight="false" outlineLevel="0" collapsed="false">
      <c r="A989" s="32" t="s">
        <v>774</v>
      </c>
      <c r="B989" s="32" t="s">
        <v>775</v>
      </c>
      <c r="C989" s="26"/>
      <c r="D989" s="26"/>
      <c r="E989" s="34" t="n">
        <v>2700000</v>
      </c>
      <c r="F989" s="51" t="n">
        <v>2800000</v>
      </c>
      <c r="G989" s="35" t="n">
        <f aca="false">F989/1000</f>
        <v>2800</v>
      </c>
      <c r="H989" s="56" t="n">
        <v>2900000</v>
      </c>
      <c r="I989" s="36" t="n">
        <f aca="false">H989/1000</f>
        <v>2900</v>
      </c>
    </row>
    <row r="990" customFormat="false" ht="75" hidden="false" customHeight="false" outlineLevel="0" collapsed="false">
      <c r="A990" s="32" t="s">
        <v>36</v>
      </c>
      <c r="B990" s="115"/>
      <c r="C990" s="32" t="s">
        <v>23</v>
      </c>
      <c r="D990" s="26"/>
      <c r="E990" s="34" t="n">
        <v>2700000</v>
      </c>
      <c r="F990" s="51" t="n">
        <v>2800000</v>
      </c>
      <c r="G990" s="35" t="n">
        <f aca="false">F990/1000</f>
        <v>2800</v>
      </c>
      <c r="H990" s="56" t="n">
        <v>2900000</v>
      </c>
      <c r="I990" s="36" t="n">
        <f aca="false">H990/1000</f>
        <v>2900</v>
      </c>
    </row>
    <row r="991" customFormat="false" ht="57" hidden="false" customHeight="false" outlineLevel="0" collapsed="false">
      <c r="A991" s="24" t="s">
        <v>776</v>
      </c>
      <c r="B991" s="124" t="s">
        <v>777</v>
      </c>
      <c r="C991" s="26"/>
      <c r="D991" s="26"/>
      <c r="E991" s="27" t="n">
        <f aca="false">SUM(E992+E993+E994+E995+E996+E997)</f>
        <v>89097000</v>
      </c>
      <c r="F991" s="27" t="n">
        <f aca="false">SUM(F992+F993+F994+F995+F996+F997)</f>
        <v>0</v>
      </c>
      <c r="G991" s="27" t="n">
        <f aca="false">SUM(G992+G993+G994+G995+G996+G997)</f>
        <v>93543.36</v>
      </c>
      <c r="H991" s="27" t="n">
        <f aca="false">SUM(H992+H993+H994+H995+H996+H997)</f>
        <v>3384</v>
      </c>
      <c r="I991" s="99" t="n">
        <f aca="false">SUM(I992+I993+I994+I995+I996+I997)</f>
        <v>98250</v>
      </c>
    </row>
    <row r="992" customFormat="false" ht="30" hidden="false" customHeight="false" outlineLevel="0" collapsed="false">
      <c r="A992" s="32" t="s">
        <v>778</v>
      </c>
      <c r="B992" s="32" t="s">
        <v>779</v>
      </c>
      <c r="C992" s="26"/>
      <c r="D992" s="26"/>
      <c r="E992" s="34" t="n">
        <v>3071000</v>
      </c>
      <c r="F992" s="128"/>
      <c r="G992" s="155" t="n">
        <v>3224</v>
      </c>
      <c r="H992" s="156" t="n">
        <v>3384</v>
      </c>
      <c r="I992" s="36" t="n">
        <v>3384</v>
      </c>
    </row>
    <row r="993" customFormat="false" ht="15" hidden="false" customHeight="false" outlineLevel="0" collapsed="false">
      <c r="A993" s="32" t="s">
        <v>780</v>
      </c>
      <c r="B993" s="32" t="s">
        <v>781</v>
      </c>
      <c r="C993" s="26"/>
      <c r="D993" s="26"/>
      <c r="E993" s="34" t="n">
        <v>64645000</v>
      </c>
      <c r="F993" s="128"/>
      <c r="G993" s="35" t="n">
        <v>67872.36</v>
      </c>
      <c r="H993" s="129"/>
      <c r="I993" s="36" t="n">
        <v>71301</v>
      </c>
    </row>
    <row r="994" customFormat="false" ht="30" hidden="false" customHeight="true" outlineLevel="0" collapsed="false">
      <c r="A994" s="32" t="s">
        <v>782</v>
      </c>
      <c r="B994" s="32" t="s">
        <v>783</v>
      </c>
      <c r="C994" s="26"/>
      <c r="D994" s="26"/>
      <c r="E994" s="34" t="n">
        <v>4870000</v>
      </c>
      <c r="F994" s="128"/>
      <c r="G994" s="35" t="n">
        <v>5113</v>
      </c>
      <c r="H994" s="129"/>
      <c r="I994" s="36" t="n">
        <v>5367</v>
      </c>
    </row>
    <row r="995" customFormat="false" ht="30" hidden="false" customHeight="true" outlineLevel="0" collapsed="false">
      <c r="A995" s="32" t="s">
        <v>784</v>
      </c>
      <c r="B995" s="32" t="s">
        <v>785</v>
      </c>
      <c r="C995" s="26"/>
      <c r="D995" s="26"/>
      <c r="E995" s="34" t="n">
        <v>4635000</v>
      </c>
      <c r="F995" s="128"/>
      <c r="G995" s="35" t="n">
        <v>4866</v>
      </c>
      <c r="H995" s="129"/>
      <c r="I995" s="36" t="n">
        <v>5108</v>
      </c>
    </row>
    <row r="996" customFormat="false" ht="30" hidden="false" customHeight="false" outlineLevel="0" collapsed="false">
      <c r="A996" s="32" t="s">
        <v>786</v>
      </c>
      <c r="B996" s="32" t="s">
        <v>787</v>
      </c>
      <c r="C996" s="26"/>
      <c r="D996" s="26"/>
      <c r="E996" s="34" t="n">
        <v>2872000</v>
      </c>
      <c r="F996" s="128"/>
      <c r="G996" s="35" t="n">
        <v>3015</v>
      </c>
      <c r="H996" s="129"/>
      <c r="I996" s="36" t="n">
        <v>3165</v>
      </c>
    </row>
    <row r="997" customFormat="false" ht="30" hidden="false" customHeight="false" outlineLevel="0" collapsed="false">
      <c r="A997" s="32" t="s">
        <v>788</v>
      </c>
      <c r="B997" s="32" t="s">
        <v>789</v>
      </c>
      <c r="C997" s="26"/>
      <c r="D997" s="26"/>
      <c r="E997" s="34" t="n">
        <v>9004000</v>
      </c>
      <c r="F997" s="128"/>
      <c r="G997" s="35" t="n">
        <v>9453</v>
      </c>
      <c r="H997" s="129"/>
      <c r="I997" s="36" t="n">
        <v>9925</v>
      </c>
    </row>
    <row r="998" customFormat="false" ht="28.5" hidden="false" customHeight="false" outlineLevel="0" collapsed="false">
      <c r="A998" s="24" t="s">
        <v>790</v>
      </c>
      <c r="B998" s="24" t="s">
        <v>791</v>
      </c>
      <c r="C998" s="26"/>
      <c r="D998" s="26"/>
      <c r="E998" s="27" t="n">
        <f aca="false">SUM(E1010+E1008+E1006+E1004+E1001+E999)</f>
        <v>144400000</v>
      </c>
      <c r="F998" s="27" t="n">
        <f aca="false">SUM(F1010+F1008+F1006+F1004+F1001+F999)</f>
        <v>157598000</v>
      </c>
      <c r="G998" s="27" t="n">
        <f aca="false">SUM(G1010+G1008+G1006+G1004+G1001+G999)</f>
        <v>168476</v>
      </c>
      <c r="H998" s="27" t="n">
        <f aca="false">SUM(H1010+H1008+H1006+H1004+H1001+H999)</f>
        <v>190401000</v>
      </c>
      <c r="I998" s="99" t="n">
        <f aca="false">SUM(I1010+I1008+I1006+I1004+I1001+I999)</f>
        <v>202130</v>
      </c>
    </row>
    <row r="999" customFormat="false" ht="30" hidden="false" customHeight="false" outlineLevel="0" collapsed="false">
      <c r="A999" s="32" t="s">
        <v>792</v>
      </c>
      <c r="B999" s="32" t="s">
        <v>793</v>
      </c>
      <c r="C999" s="26"/>
      <c r="D999" s="26"/>
      <c r="E999" s="34" t="n">
        <v>100000000</v>
      </c>
      <c r="F999" s="128" t="n">
        <v>120000000</v>
      </c>
      <c r="G999" s="35" t="n">
        <f aca="false">F999/1000</f>
        <v>120000</v>
      </c>
      <c r="H999" s="129" t="n">
        <v>150000000</v>
      </c>
      <c r="I999" s="36" t="n">
        <f aca="false">H999/1000</f>
        <v>150000</v>
      </c>
    </row>
    <row r="1000" customFormat="false" ht="15" hidden="false" customHeight="false" outlineLevel="0" collapsed="false">
      <c r="A1000" s="32" t="s">
        <v>398</v>
      </c>
      <c r="B1000" s="115"/>
      <c r="C1000" s="32" t="s">
        <v>399</v>
      </c>
      <c r="D1000" s="26"/>
      <c r="E1000" s="34" t="n">
        <v>100000000</v>
      </c>
      <c r="F1000" s="128" t="n">
        <v>120000000</v>
      </c>
      <c r="G1000" s="35" t="n">
        <f aca="false">F1000/1000</f>
        <v>120000</v>
      </c>
      <c r="H1000" s="129" t="n">
        <v>150000000</v>
      </c>
      <c r="I1000" s="36" t="n">
        <f aca="false">H1000/1000</f>
        <v>150000</v>
      </c>
    </row>
    <row r="1001" customFormat="false" ht="30" hidden="false" customHeight="false" outlineLevel="0" collapsed="false">
      <c r="A1001" s="32" t="s">
        <v>794</v>
      </c>
      <c r="B1001" s="32" t="s">
        <v>795</v>
      </c>
      <c r="C1001" s="26"/>
      <c r="D1001" s="26"/>
      <c r="E1001" s="34" t="n">
        <f aca="false">SUM(E1002:E1003)</f>
        <v>800000</v>
      </c>
      <c r="F1001" s="128"/>
      <c r="G1001" s="35" t="n">
        <f aca="false">G1002+G1003</f>
        <v>840</v>
      </c>
      <c r="H1001" s="129"/>
      <c r="I1001" s="36" t="n">
        <f aca="false">I1002+I1003</f>
        <v>882</v>
      </c>
    </row>
    <row r="1002" customFormat="false" ht="30" hidden="false" customHeight="true" outlineLevel="0" collapsed="false">
      <c r="A1002" s="32" t="s">
        <v>142</v>
      </c>
      <c r="B1002" s="32"/>
      <c r="C1002" s="26" t="n">
        <v>244</v>
      </c>
      <c r="D1002" s="26"/>
      <c r="E1002" s="34" t="n">
        <v>400000</v>
      </c>
      <c r="F1002" s="128"/>
      <c r="G1002" s="35" t="n">
        <v>420</v>
      </c>
      <c r="H1002" s="129"/>
      <c r="I1002" s="36" t="n">
        <v>441</v>
      </c>
    </row>
    <row r="1003" customFormat="false" ht="15" hidden="false" customHeight="false" outlineLevel="0" collapsed="false">
      <c r="A1003" s="32" t="s">
        <v>796</v>
      </c>
      <c r="B1003" s="115"/>
      <c r="C1003" s="32" t="s">
        <v>797</v>
      </c>
      <c r="D1003" s="26"/>
      <c r="E1003" s="34" t="n">
        <v>400000</v>
      </c>
      <c r="F1003" s="128"/>
      <c r="G1003" s="35" t="n">
        <v>420</v>
      </c>
      <c r="H1003" s="129"/>
      <c r="I1003" s="36" t="n">
        <v>441</v>
      </c>
    </row>
    <row r="1004" customFormat="false" ht="45" hidden="false" customHeight="false" outlineLevel="0" collapsed="false">
      <c r="A1004" s="32" t="s">
        <v>798</v>
      </c>
      <c r="B1004" s="32" t="s">
        <v>799</v>
      </c>
      <c r="C1004" s="26"/>
      <c r="D1004" s="26"/>
      <c r="E1004" s="34" t="n">
        <v>200000</v>
      </c>
      <c r="F1004" s="128"/>
      <c r="G1004" s="35" t="n">
        <v>210</v>
      </c>
      <c r="H1004" s="129"/>
      <c r="I1004" s="36" t="n">
        <v>220</v>
      </c>
    </row>
    <row r="1005" customFormat="false" ht="15" hidden="false" customHeight="false" outlineLevel="0" collapsed="false">
      <c r="A1005" s="32" t="s">
        <v>796</v>
      </c>
      <c r="B1005" s="115"/>
      <c r="C1005" s="32" t="s">
        <v>797</v>
      </c>
      <c r="D1005" s="26"/>
      <c r="E1005" s="34" t="n">
        <v>200000</v>
      </c>
      <c r="F1005" s="128"/>
      <c r="G1005" s="35" t="n">
        <v>210</v>
      </c>
      <c r="H1005" s="129"/>
      <c r="I1005" s="36" t="n">
        <v>220</v>
      </c>
    </row>
    <row r="1006" customFormat="false" ht="27.6" hidden="false" customHeight="true" outlineLevel="0" collapsed="false">
      <c r="A1006" s="32" t="s">
        <v>800</v>
      </c>
      <c r="B1006" s="32" t="s">
        <v>801</v>
      </c>
      <c r="C1006" s="26"/>
      <c r="D1006" s="26"/>
      <c r="E1006" s="34" t="n">
        <v>1000000</v>
      </c>
      <c r="F1006" s="128"/>
      <c r="G1006" s="35" t="n">
        <v>1050</v>
      </c>
      <c r="H1006" s="129"/>
      <c r="I1006" s="36" t="n">
        <v>1102</v>
      </c>
    </row>
    <row r="1007" customFormat="false" ht="15" hidden="false" customHeight="false" outlineLevel="0" collapsed="false">
      <c r="A1007" s="32" t="s">
        <v>802</v>
      </c>
      <c r="B1007" s="115"/>
      <c r="C1007" s="32" t="s">
        <v>803</v>
      </c>
      <c r="D1007" s="26"/>
      <c r="E1007" s="34" t="n">
        <v>1000000</v>
      </c>
      <c r="F1007" s="128"/>
      <c r="G1007" s="35" t="n">
        <v>1050</v>
      </c>
      <c r="H1007" s="129"/>
      <c r="I1007" s="36" t="n">
        <v>1102</v>
      </c>
    </row>
    <row r="1008" customFormat="false" ht="75" hidden="false" customHeight="false" outlineLevel="0" collapsed="false">
      <c r="A1008" s="32" t="s">
        <v>804</v>
      </c>
      <c r="B1008" s="32" t="s">
        <v>805</v>
      </c>
      <c r="C1008" s="26"/>
      <c r="D1008" s="26"/>
      <c r="E1008" s="34" t="n">
        <v>8640000</v>
      </c>
      <c r="F1008" s="128"/>
      <c r="G1008" s="35" t="n">
        <v>9072</v>
      </c>
      <c r="H1008" s="129"/>
      <c r="I1008" s="36" t="n">
        <v>9525</v>
      </c>
    </row>
    <row r="1009" customFormat="false" ht="15" hidden="false" customHeight="false" outlineLevel="0" collapsed="false">
      <c r="A1009" s="32" t="s">
        <v>796</v>
      </c>
      <c r="B1009" s="115"/>
      <c r="C1009" s="32" t="s">
        <v>797</v>
      </c>
      <c r="D1009" s="26"/>
      <c r="E1009" s="34" t="n">
        <v>8640000</v>
      </c>
      <c r="F1009" s="128"/>
      <c r="G1009" s="35" t="n">
        <v>9072</v>
      </c>
      <c r="H1009" s="129"/>
      <c r="I1009" s="36" t="n">
        <v>9525</v>
      </c>
    </row>
    <row r="1010" customFormat="false" ht="45" hidden="false" customHeight="false" outlineLevel="0" collapsed="false">
      <c r="A1010" s="88" t="s">
        <v>806</v>
      </c>
      <c r="B1010" s="32" t="s">
        <v>807</v>
      </c>
      <c r="C1010" s="157"/>
      <c r="D1010" s="150"/>
      <c r="E1010" s="34" t="n">
        <f aca="false">SUM(E1011:E1012)</f>
        <v>33760000</v>
      </c>
      <c r="F1010" s="34" t="n">
        <f aca="false">SUM(F1011:F1012)</f>
        <v>37598000</v>
      </c>
      <c r="G1010" s="101" t="n">
        <f aca="false">SUM(G1011:G1012)</f>
        <v>37304</v>
      </c>
      <c r="H1010" s="101" t="n">
        <f aca="false">SUM(H1011:H1012)</f>
        <v>40401000</v>
      </c>
      <c r="I1010" s="102" t="n">
        <f aca="false">SUM(I1011:I1012)</f>
        <v>40401</v>
      </c>
    </row>
    <row r="1011" customFormat="false" ht="45" hidden="false" customHeight="false" outlineLevel="0" collapsed="false">
      <c r="A1011" s="88" t="s">
        <v>204</v>
      </c>
      <c r="B1011" s="149"/>
      <c r="C1011" s="148" t="s">
        <v>205</v>
      </c>
      <c r="D1011" s="150"/>
      <c r="E1011" s="34" t="n">
        <v>33495000</v>
      </c>
      <c r="F1011" s="128" t="n">
        <v>37304000</v>
      </c>
      <c r="G1011" s="35" t="n">
        <v>37010</v>
      </c>
      <c r="H1011" s="129" t="n">
        <v>40080000</v>
      </c>
      <c r="I1011" s="36" t="n">
        <f aca="false">H1011/1000</f>
        <v>40080</v>
      </c>
    </row>
    <row r="1012" customFormat="false" ht="30" hidden="false" customHeight="false" outlineLevel="0" collapsed="false">
      <c r="A1012" s="158" t="s">
        <v>766</v>
      </c>
      <c r="B1012" s="149"/>
      <c r="C1012" s="148" t="s">
        <v>767</v>
      </c>
      <c r="D1012" s="150"/>
      <c r="E1012" s="34" t="n">
        <v>265000</v>
      </c>
      <c r="F1012" s="128" t="n">
        <v>294000</v>
      </c>
      <c r="G1012" s="35" t="n">
        <f aca="false">F1012/1000</f>
        <v>294</v>
      </c>
      <c r="H1012" s="129" t="n">
        <v>321000</v>
      </c>
      <c r="I1012" s="36" t="n">
        <f aca="false">H1012/1000</f>
        <v>321</v>
      </c>
    </row>
    <row r="1013" customFormat="false" ht="15" hidden="false" customHeight="true" outlineLevel="0" collapsed="false">
      <c r="A1013" s="50" t="s">
        <v>808</v>
      </c>
      <c r="B1013" s="50"/>
      <c r="C1013" s="50"/>
      <c r="D1013" s="50"/>
      <c r="E1013" s="27" t="n">
        <f aca="false">SUM(E998+E991+E979+E943+E930+E927+E807+E762+E706+E274+E132+E70+E17+E823+E654)</f>
        <v>8297313476.05</v>
      </c>
      <c r="F1013" s="27" t="n">
        <f aca="false">SUM(F998+F991+F979+F943+F930+F927+F807+F762+F706+F274+F132+F70+F17+F823+F654)</f>
        <v>7468097095</v>
      </c>
      <c r="G1013" s="27" t="n">
        <f aca="false">SUM(G998+G991+G979+G943+G930+G927+G807+G762+G706+G274+G132+G70+G17+G823+G654)</f>
        <v>8415626.055</v>
      </c>
      <c r="H1013" s="27" t="n">
        <f aca="false">SUM(H998+H991+H979+H943+H930+H927+H807+H762+H706+H274+H132+H70+H17+H823+H654)</f>
        <v>7463069938</v>
      </c>
      <c r="I1013" s="99" t="n">
        <f aca="false">SUM(I998+I991+I979+I943+I930+I927+I807+I762+I706+I274+I132+I70+I17+I823+I654)</f>
        <v>8274330.774</v>
      </c>
    </row>
    <row r="1014" customFormat="false" ht="15" hidden="false" customHeight="false" outlineLevel="0" collapsed="false">
      <c r="I1014" s="159" t="n">
        <f aca="false">H1014/1000</f>
        <v>0</v>
      </c>
    </row>
    <row r="1015" customFormat="false" ht="15" hidden="false" customHeight="false" outlineLevel="0" collapsed="false">
      <c r="I1015" s="159" t="n">
        <f aca="false">H1015/1000</f>
        <v>0</v>
      </c>
    </row>
    <row r="1016" customFormat="false" ht="15" hidden="false" customHeight="false" outlineLevel="0" collapsed="false">
      <c r="I1016" s="159" t="n">
        <f aca="false">H1016/1000</f>
        <v>0</v>
      </c>
    </row>
    <row r="1017" customFormat="false" ht="15" hidden="false" customHeight="true" outlineLevel="0" collapsed="false">
      <c r="A1017" s="5" t="s">
        <v>809</v>
      </c>
      <c r="B1017" s="5"/>
      <c r="C1017" s="5"/>
      <c r="D1017" s="5"/>
      <c r="E1017" s="5"/>
      <c r="F1017" s="5"/>
      <c r="G1017" s="5"/>
      <c r="I1017" s="159" t="n">
        <f aca="false">H1017/1000</f>
        <v>0</v>
      </c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  <c r="I1018" s="159" t="n">
        <f aca="false">H1018/1000</f>
        <v>0</v>
      </c>
    </row>
    <row r="1019" customFormat="false" ht="15" hidden="false" customHeight="false" outlineLevel="0" collapsed="false">
      <c r="I1019" s="159" t="n">
        <f aca="false">H1019/1000</f>
        <v>0</v>
      </c>
    </row>
    <row r="1020" customFormat="false" ht="15" hidden="false" customHeight="false" outlineLevel="0" collapsed="false">
      <c r="I1020" s="159" t="n">
        <f aca="false">H1020/1000</f>
        <v>0</v>
      </c>
    </row>
    <row r="1021" customFormat="false" ht="15" hidden="false" customHeight="false" outlineLevel="0" collapsed="false">
      <c r="I1021" s="159" t="n">
        <f aca="false">H1021/1000</f>
        <v>0</v>
      </c>
    </row>
    <row r="1022" customFormat="false" ht="15" hidden="false" customHeight="false" outlineLevel="0" collapsed="false">
      <c r="I1022" s="159" t="n">
        <f aca="false">H1022/1000</f>
        <v>0</v>
      </c>
    </row>
    <row r="1023" customFormat="false" ht="15" hidden="false" customHeight="false" outlineLevel="0" collapsed="false">
      <c r="I1023" s="159" t="n">
        <f aca="false">H1023/1000</f>
        <v>0</v>
      </c>
    </row>
  </sheetData>
  <mergeCells count="15">
    <mergeCell ref="D1:E7"/>
    <mergeCell ref="G1:I8"/>
    <mergeCell ref="A10:I10"/>
    <mergeCell ref="A11:E11"/>
    <mergeCell ref="A14:A16"/>
    <mergeCell ref="B14:D14"/>
    <mergeCell ref="E14:E16"/>
    <mergeCell ref="F14:F16"/>
    <mergeCell ref="G14:G16"/>
    <mergeCell ref="H14:H16"/>
    <mergeCell ref="I14:I16"/>
    <mergeCell ref="B15:C15"/>
    <mergeCell ref="D15:D16"/>
    <mergeCell ref="A1013:D1013"/>
    <mergeCell ref="A1017:G10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25T08:06:35Z</cp:lastPrinted>
  <dcterms:modified xsi:type="dcterms:W3CDTF">2013-10-25T08:16:15Z</dcterms:modified>
  <cp:revision>0</cp:revision>
  <dc:subject/>
  <dc:title/>
</cp:coreProperties>
</file>