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 ППП, БП, ФКР" sheetId="1" state="visible" r:id="rId2"/>
    <sheet name="Лист2" sheetId="2" state="visible" r:id="rId3"/>
  </sheets>
  <definedNames>
    <definedName function="false" hidden="false" localSheetId="0" name="_xlnm.Print_Area" vbProcedure="false">'по ППП, БП, ФКР'!$A$2:$H$919</definedName>
    <definedName function="false" hidden="false" localSheetId="0" name="_xlnm.Print_Titles" vbProcedure="false">'по ППП, БП, ФКР'!$16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99" uniqueCount="884">
  <si>
    <t xml:space="preserve">Приложение  № 8 к решению Совета депутатов городского округа Химки от _____________ № ____</t>
  </si>
  <si>
    <t xml:space="preserve">Ведомственная структура расходов бюджета городского округа Химки Московской области на 2014 год.</t>
  </si>
  <si>
    <t xml:space="preserve">Ед. изм.: тыс. руб.</t>
  </si>
  <si>
    <t xml:space="preserve">Ед.изм.: тыс.руб.</t>
  </si>
  <si>
    <t xml:space="preserve">Наименование</t>
  </si>
  <si>
    <t xml:space="preserve">Коды классификации расходов бюджета</t>
  </si>
  <si>
    <t xml:space="preserve">Утверждено на год</t>
  </si>
  <si>
    <t xml:space="preserve">Под-
раздел</t>
  </si>
  <si>
    <t xml:space="preserve">Ведомств.структуры</t>
  </si>
  <si>
    <t xml:space="preserve">Код</t>
  </si>
  <si>
    <t xml:space="preserve">Целев.
статья</t>
  </si>
  <si>
    <t xml:space="preserve">Вид
расх.</t>
  </si>
  <si>
    <t xml:space="preserve">Администрация городского округа Химки Московской области</t>
  </si>
  <si>
    <t xml:space="preserve">001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 органов местного самоуправления городского округа Химки Московской области</t>
  </si>
  <si>
    <t xml:space="preserve">9500000</t>
  </si>
  <si>
    <t xml:space="preserve">Глава городского округа Химки Московской области</t>
  </si>
  <si>
    <t xml:space="preserve">950020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Иные выплаты персоналу государственных (муниципальных) органов , за исключением фонда оплаты труда</t>
  </si>
  <si>
    <t xml:space="preserve">12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Подпрограмма "Совершенствование муниципальной службы и кадровой политики в городском округе Химки, в том числе развитие кадрового потенциала муниципальной службы городского округа Химки"</t>
  </si>
  <si>
    <t xml:space="preserve">0960000</t>
  </si>
  <si>
    <t xml:space="preserve">Повышение квалификации муниципальных служащих. Проведение обучения муниципальных служащих по охране труда.</t>
  </si>
  <si>
    <t xml:space="preserve">0960005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Подпрограмма "Обеспечение деятельности и развитие инфраструктуры органов Администрации городского округа Химки Московской области"</t>
  </si>
  <si>
    <t xml:space="preserve">09Б0000</t>
  </si>
  <si>
    <t xml:space="preserve">Обеспечение деятельности органов местного самоуправления городского округа Химки</t>
  </si>
  <si>
    <t xml:space="preserve">09Б0011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09Б6068</t>
  </si>
  <si>
    <t xml:space="preserve">Обеспечение переданных муниципальным районам и городским округам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</t>
  </si>
  <si>
    <t xml:space="preserve">09Б6069</t>
  </si>
  <si>
    <t xml:space="preserve">Обеспечение предоставления гражданам субсидий на оплату жилого помещения и коммунальных услуг</t>
  </si>
  <si>
    <t xml:space="preserve">09Б6142</t>
  </si>
  <si>
    <t xml:space="preserve">Резервные фонды</t>
  </si>
  <si>
    <t xml:space="preserve">0111</t>
  </si>
  <si>
    <t xml:space="preserve">Подпрограмма "Участие в предупреждении и ликвидации последствий чрезвычайных ситуаций"</t>
  </si>
  <si>
    <t xml:space="preserve">0520000</t>
  </si>
  <si>
    <t xml:space="preserve">Создание резервов финансовых и материальных ресурсов для ликвидации ЧС</t>
  </si>
  <si>
    <t xml:space="preserve">0520100</t>
  </si>
  <si>
    <t xml:space="preserve">Создание резервов финансовых ресурсов для ликвидации ЧС</t>
  </si>
  <si>
    <t xml:space="preserve">0520101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Подпрограмма "Развитие потребительского рынка и сферы услуг на территории городского округа"</t>
  </si>
  <si>
    <t xml:space="preserve">0820000</t>
  </si>
  <si>
    <t xml:space="preserve">Расходы на обеспечение деятельности (оказание услуг)  МБУ "ЦЗПП"</t>
  </si>
  <si>
    <t xml:space="preserve">08201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Муниципальная программа "Информационная политика городского округа Химки"</t>
  </si>
  <si>
    <t xml:space="preserve">1000000</t>
  </si>
  <si>
    <t xml:space="preserve">Опубликование официальных материалов Администрации городского округа Химки в газете "Химкинские новости"</t>
  </si>
  <si>
    <t xml:space="preserve">1000004</t>
  </si>
  <si>
    <t xml:space="preserve">Непрограммные расходы бюджета городского округа Химки</t>
  </si>
  <si>
    <t xml:space="preserve">9900000</t>
  </si>
  <si>
    <t xml:space="preserve">Расходы на повышение заработной платы работникам бюджетной сферы</t>
  </si>
  <si>
    <t xml:space="preserve">9900050</t>
  </si>
  <si>
    <t xml:space="preserve">Реализация функций городского округа, связанных с муниципальным управлением</t>
  </si>
  <si>
    <t xml:space="preserve">9900060</t>
  </si>
  <si>
    <t xml:space="preserve">Специальные расходы</t>
  </si>
  <si>
    <t xml:space="preserve">880</t>
  </si>
  <si>
    <t xml:space="preserve">Расходы на выплаты персонального вознаграждения лицам, удостоенных звания Почетного гражданина городского округа Химки</t>
  </si>
  <si>
    <t xml:space="preserve">9900063</t>
  </si>
  <si>
    <t xml:space="preserve">Взносы городского округа Химки Московской области в общественные организации, фонды, ассоциации</t>
  </si>
  <si>
    <t xml:space="preserve">9900064</t>
  </si>
  <si>
    <t xml:space="preserve">Пенсия за выслугу лет лицам, замещавшим муниципальные должности и должности муниципальной службы в органах местного самоуправления городского округа Химки Московской области</t>
  </si>
  <si>
    <t xml:space="preserve">9900065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Подпрограмма "Организация и осуществление мероприятий по гражданской обороне, защите населения и территорий от чрезвычайных ситуаций природного и техногенного характера"</t>
  </si>
  <si>
    <t xml:space="preserve">0510000</t>
  </si>
  <si>
    <t xml:space="preserve">Обеспечение мобилизационной готовности</t>
  </si>
  <si>
    <t xml:space="preserve">0510300</t>
  </si>
  <si>
    <t xml:space="preserve">Выполнение мероприятий мобилизационной готовности</t>
  </si>
  <si>
    <t xml:space="preserve">0510301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Поддержание в состоянии постоянной готовности к использованию системы оповещения населения об опасностях, возникающих при ведении военных действий или вследствие этих действий, возникновении чрезвычайных ситуаций природного и техногенного характера</t>
  </si>
  <si>
    <t xml:space="preserve">0510100</t>
  </si>
  <si>
    <t xml:space="preserve">Аренда линий связи, ремонт и обслуживание оборудования системы оповещения</t>
  </si>
  <si>
    <t xml:space="preserve">0510101</t>
  </si>
  <si>
    <t xml:space="preserve">Субсидии бюджетным учреждениям на иные цел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612</t>
  </si>
  <si>
    <t xml:space="preserve">Приобретение и установка электросирен</t>
  </si>
  <si>
    <t xml:space="preserve">0510102</t>
  </si>
  <si>
    <t xml:space="preserve">Установка пунктов уличного оповещения населения</t>
  </si>
  <si>
    <t xml:space="preserve">0510103</t>
  </si>
  <si>
    <t xml:space="preserve">Совершенствование учебно-материальной базы гражданской обороны</t>
  </si>
  <si>
    <t xml:space="preserve">0510200</t>
  </si>
  <si>
    <t xml:space="preserve">Приобретение оборудования</t>
  </si>
  <si>
    <t xml:space="preserve">0510201</t>
  </si>
  <si>
    <t xml:space="preserve">Создание резервов материальных ресурсов для ликвидации ЧС</t>
  </si>
  <si>
    <t xml:space="preserve">0520102</t>
  </si>
  <si>
    <t xml:space="preserve">Плдпрограмма "Осуществление мероприятий по обеспечению безопасности людей на водных объектах, охране их жизни и здоровья</t>
  </si>
  <si>
    <t xml:space="preserve">0530000</t>
  </si>
  <si>
    <t xml:space="preserve">Пропаганда правил безопасного  поведения  людей на водных объектах</t>
  </si>
  <si>
    <t xml:space="preserve">0530100</t>
  </si>
  <si>
    <t xml:space="preserve">Разработка, заказ и приобретение материалов для пропаганды правил безопасного поведения на воде</t>
  </si>
  <si>
    <t xml:space="preserve">0530101</t>
  </si>
  <si>
    <t xml:space="preserve">Обеспечение выполнения требований по безопасности людей на водных объектах, охране их жизни и здоровья</t>
  </si>
  <si>
    <t xml:space="preserve">0530200</t>
  </si>
  <si>
    <t xml:space="preserve">Установка и своевременная замена знаков безопасности на водных объектах общего пользования</t>
  </si>
  <si>
    <t xml:space="preserve">0530201</t>
  </si>
  <si>
    <t xml:space="preserve">Приобретение оборудования и имущества для спасения и оказания помощи пострадавшим и обозначения зон купания</t>
  </si>
  <si>
    <t xml:space="preserve">0530202</t>
  </si>
  <si>
    <t xml:space="preserve">Подпрограмма "Создание, содержание и организация деятельности аварийно-спасательных служб и  (или) аварийно-спасательных формирований на территории городского округа Химки"</t>
  </si>
  <si>
    <t xml:space="preserve">0550000</t>
  </si>
  <si>
    <t xml:space="preserve">Обеспечение основной деятельности МБУ "ХимСпас"</t>
  </si>
  <si>
    <t xml:space="preserve">0550100</t>
  </si>
  <si>
    <t xml:space="preserve">611</t>
  </si>
  <si>
    <t xml:space="preserve">Приобретение основных средств</t>
  </si>
  <si>
    <t xml:space="preserve">0550111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Участие  в профилактике терроризма и экстремизма, а также в минимизации и (или) ликвидации последствий проявлений терроризма и экстремизма в границах городского округа</t>
  </si>
  <si>
    <t xml:space="preserve">0520200</t>
  </si>
  <si>
    <t xml:space="preserve">Проведение профилактических мероприятий по предупреждению терроризма и экстремизма</t>
  </si>
  <si>
    <t xml:space="preserve">0520201</t>
  </si>
  <si>
    <t xml:space="preserve">Подпрограмма "Осуществление мероприятий по  обеспечению первичных мер пожарной безопасности"</t>
  </si>
  <si>
    <t xml:space="preserve">0540000</t>
  </si>
  <si>
    <t xml:space="preserve">Оказание содействия органам государственной власти Московской области в информировании населения о мерах пожарной безопасности</t>
  </si>
  <si>
    <t xml:space="preserve">0540100</t>
  </si>
  <si>
    <t xml:space="preserve">Разработка и распространение материалов для пропаганды правил противопожарной безопасности</t>
  </si>
  <si>
    <t xml:space="preserve">0540101</t>
  </si>
  <si>
    <t xml:space="preserve">Создание условий для организации добровольной пожарной охраны</t>
  </si>
  <si>
    <t xml:space="preserve">0540200</t>
  </si>
  <si>
    <t xml:space="preserve">Содействие ДПО</t>
  </si>
  <si>
    <t xml:space="preserve">0540201</t>
  </si>
  <si>
    <t xml:space="preserve">Создание в целях пожаротушения условий для забора в любое время года воды из источников наружного водоснабжения</t>
  </si>
  <si>
    <t xml:space="preserve">0540300</t>
  </si>
  <si>
    <t xml:space="preserve">Оборудование пожарных водоемов в микрорайонах города, где отсутствуют хозяйственно-питьевые водопроводы</t>
  </si>
  <si>
    <t xml:space="preserve">0540301</t>
  </si>
  <si>
    <t xml:space="preserve">Приобретение и обслуживание пожарно-технического имущества и техники</t>
  </si>
  <si>
    <t xml:space="preserve">0540302</t>
  </si>
  <si>
    <t xml:space="preserve">НАЦИОНАЛЬНАЯ ЭКОНОМИКА</t>
  </si>
  <si>
    <t xml:space="preserve">0400</t>
  </si>
  <si>
    <t xml:space="preserve">Связь и информатика</t>
  </si>
  <si>
    <t xml:space="preserve">0410</t>
  </si>
  <si>
    <t xml:space="preserve">Подпрограмма "Развитие информационно-коммуникационных технологий для повышения эффективности процессов управления и создания благоприятных условий жизни и ведения бизнеса в городском округе Химки" </t>
  </si>
  <si>
    <t xml:space="preserve">0970000</t>
  </si>
  <si>
    <t xml:space="preserve">Создание единой муниципальной информационно-коммуникационной инфраструктуры </t>
  </si>
  <si>
    <t xml:space="preserve">0970100</t>
  </si>
  <si>
    <t xml:space="preserve">Создание единой системы IP-телефонии ОМС городского округа Химки</t>
  </si>
  <si>
    <t xml:space="preserve">0970101</t>
  </si>
  <si>
    <t xml:space="preserve">Развитие и обеспечение работоспособности единой муниципальной информационно-телекоммуникационной мультисервисной сети для нужд органов местного самоуправления, подведомственных учреждений</t>
  </si>
  <si>
    <t xml:space="preserve">0970102</t>
  </si>
  <si>
    <t xml:space="preserve">Создание единых муниципальных инфраструктурных информационных систем общего  пользования</t>
  </si>
  <si>
    <t xml:space="preserve">0970200</t>
  </si>
  <si>
    <t xml:space="preserve">Развитие, эксплуатация и поддержка единой системы электронной почты и единого каталога пользователей администрации городского округа Химки и органов местного самоуправления</t>
  </si>
  <si>
    <t xml:space="preserve">0970203</t>
  </si>
  <si>
    <t xml:space="preserve">Развитие и эксплуатация системы видео телефонии и видеоконференцсвязи ОМС городского округа Химки</t>
  </si>
  <si>
    <t xml:space="preserve">0970204</t>
  </si>
  <si>
    <t xml:space="preserve">Обеспечение защиты информации, безопасности информационных систем и баз данных, содержащих конфиденциальную информацию, в том числе персональные данные населения городского округа Химки, включая проведение аттестации муниципальных информационных систем н</t>
  </si>
  <si>
    <t xml:space="preserve">0970300</t>
  </si>
  <si>
    <t xml:space="preserve">Проведение мониторинга качества и уровня защиты информации, безопасности информационных систем и хранения, эксплуатации баз данных</t>
  </si>
  <si>
    <t xml:space="preserve">0970305</t>
  </si>
  <si>
    <t xml:space="preserve">Аттестация информационных систем, каналов связи, рабочих мест, оборудования на соответствие требованиям по информационной безопасности и защите данных</t>
  </si>
  <si>
    <t xml:space="preserve">0970306</t>
  </si>
  <si>
    <t xml:space="preserve">Развитие базовой информационно-технологической инфраструктуры ОМС городского округа Химки</t>
  </si>
  <si>
    <t xml:space="preserve">0970400</t>
  </si>
  <si>
    <t xml:space="preserve">Обеспечение базовой технической возможности сбора, хранения, обработки и передачи данных в Единый Центр обработки данных</t>
  </si>
  <si>
    <t xml:space="preserve">0970407</t>
  </si>
  <si>
    <t xml:space="preserve">Закупка компьютерного, серверного и программного обеспечения, оргтехники в соответствии с нуждами ОМС городского округа Химки</t>
  </si>
  <si>
    <t xml:space="preserve">0970408</t>
  </si>
  <si>
    <t xml:space="preserve">Обслуживание компьютерной и организационной техники ОМС городского округа Химки</t>
  </si>
  <si>
    <t xml:space="preserve">0970409</t>
  </si>
  <si>
    <t xml:space="preserve">Приобретение базового лицензионного программного обеспечения для использования ОМС городского округа Химки</t>
  </si>
  <si>
    <t xml:space="preserve">0970410</t>
  </si>
  <si>
    <t xml:space="preserve">Модернизация и развитие ведомственных компьютерных сетей ОМС городского округа Химки  и подведомственных учреждений</t>
  </si>
  <si>
    <t xml:space="preserve">0970411</t>
  </si>
  <si>
    <t xml:space="preserve">Приобретение профильного лицензионного программного обеспечения для использования ОМС городского округа Химки</t>
  </si>
  <si>
    <t xml:space="preserve">0970412</t>
  </si>
  <si>
    <t xml:space="preserve">Создание, развитие и сопровождение ведомственных информационных систем обеспечения основной деятельности ОМС городского округа Химки</t>
  </si>
  <si>
    <t xml:space="preserve">0970500</t>
  </si>
  <si>
    <t xml:space="preserve">Создание, развитие и сопровождение информационных систем, используемых ОМС городского округа Химки при выполнении государственных функций</t>
  </si>
  <si>
    <t xml:space="preserve">0970513</t>
  </si>
  <si>
    <t xml:space="preserve">Развитие межведомственного взаимодействия и информационного обмена</t>
  </si>
  <si>
    <t xml:space="preserve">0970600</t>
  </si>
  <si>
    <t xml:space="preserve">Отладка процессов межведомственного взаимодействия и информационного обмена с учетом изменений в регламентах и встраиванию информационных систем</t>
  </si>
  <si>
    <t xml:space="preserve">0970614</t>
  </si>
  <si>
    <t xml:space="preserve">Развитие официального сайта администрации городского округа Химки</t>
  </si>
  <si>
    <t xml:space="preserve">0970700</t>
  </si>
  <si>
    <t xml:space="preserve">Модернизация официального сайта администрации городского округа Химки, в том числе с интеграцией сайтов ОМС и подведомственных учреждений с целью оптимизации информационного обмена</t>
  </si>
  <si>
    <t xml:space="preserve">0970716</t>
  </si>
  <si>
    <t xml:space="preserve">Создание внутреннего портала управления для улучшения процессов контроля и мониторинга качества выполнения функций ОМС городского округа Химки и подведомственных учреждений</t>
  </si>
  <si>
    <t xml:space="preserve">0970717</t>
  </si>
  <si>
    <t xml:space="preserve">Развитие инфраструктуры управления процессом информатизации</t>
  </si>
  <si>
    <t xml:space="preserve">0970900</t>
  </si>
  <si>
    <t xml:space="preserve">Создание единой системы управления и мониторинга ИКТ-инфраструктуры</t>
  </si>
  <si>
    <t xml:space="preserve">0970924</t>
  </si>
  <si>
    <t xml:space="preserve">Обеспечение открытости информации о деятельности ОМС городского округа Химки</t>
  </si>
  <si>
    <t xml:space="preserve">0971000</t>
  </si>
  <si>
    <t xml:space="preserve">Создание и развитие информационной системы мониторинга реакции в СМИ и Интернет-ресурсах, а также системы распространения информации в основных социальных медиа и социальных сетях</t>
  </si>
  <si>
    <t xml:space="preserve">0971025</t>
  </si>
  <si>
    <t xml:space="preserve">Создание Интернет-ресурсов взаимодействия ОМС городского округа Химки с населением по сбору, хранению и обработке жалоб, предложений и др. информации по деятельности ОМС городского округа Химки</t>
  </si>
  <si>
    <t xml:space="preserve">0971026</t>
  </si>
  <si>
    <t xml:space="preserve">Внедрение ИКТ в сфере культуры, спорта и туризма</t>
  </si>
  <si>
    <t xml:space="preserve">0971100</t>
  </si>
  <si>
    <t xml:space="preserve">Создание, развитие и сопровождение единого портала с информацией о деятельности учреждений культуры городского округа Химки</t>
  </si>
  <si>
    <t xml:space="preserve">0971127</t>
  </si>
  <si>
    <t xml:space="preserve">Создание условий для развития высокоскоростного доступа в сеть Интернет по технологии Wi-Fi в местах массового пребывания людей (торговые центры, парки и скверы, объекты социально-культурной сферы)</t>
  </si>
  <si>
    <t xml:space="preserve">0971128</t>
  </si>
  <si>
    <t xml:space="preserve">Внедрение ИКТ в сфере строительства и ЖКХ</t>
  </si>
  <si>
    <t xml:space="preserve">0971200</t>
  </si>
  <si>
    <t xml:space="preserve">Разработка, развитие, эксплуатация и поддержка Портала градостроительного комплекса и жилищно-коммунального хозяйства</t>
  </si>
  <si>
    <t xml:space="preserve">0971229</t>
  </si>
  <si>
    <t xml:space="preserve">Развитие и поддержка единой системы мониторинга инвестиционных проектов</t>
  </si>
  <si>
    <t xml:space="preserve">0971330</t>
  </si>
  <si>
    <t xml:space="preserve">Создание и внедрение системы контроля и мониторинга оказания государственной поддержки в сфере малого и среднего бизнеса на муниципальном уровне</t>
  </si>
  <si>
    <t xml:space="preserve">0971331</t>
  </si>
  <si>
    <t xml:space="preserve">Другие вопросы в области национальной экономики</t>
  </si>
  <si>
    <t xml:space="preserve">0412</t>
  </si>
  <si>
    <t xml:space="preserve">Подпрограмма "Развитие малого и среднего предпринимательства в городском округе Химки"</t>
  </si>
  <si>
    <t xml:space="preserve">0810000</t>
  </si>
  <si>
    <t xml:space="preserve">Частичная компенсация субъектам малого и среднего предпринимательства первого взноса (аванса) и платежей по договорам финансовой аренды в размере 2/3 ставки рефинансирования Центробанка РФ, действовавшей на дату платежа</t>
  </si>
  <si>
    <t xml:space="preserve">0818101</t>
  </si>
  <si>
    <t xml:space="preserve">Субсидии юридическим лицам (кроме некоммерческих организаций), индивидуальным предпринимателям, физическим лицам </t>
  </si>
  <si>
    <t xml:space="preserve">810</t>
  </si>
  <si>
    <t xml:space="preserve">Частичная компенсация затрат субъектов малого и среднего предпринимательства с численностью работников равной 30 или более человек, связанных с приобретением оборудования в целях создания и (или) модернизации производства товаров (работ, услуг)</t>
  </si>
  <si>
    <t xml:space="preserve">0818102</t>
  </si>
  <si>
    <t xml:space="preserve">Частичная компенсация затрат социальных предприятий, являющихся субъектами малого и среднего предпринимательства, на реализацию проектов (за исключением расходов на пополнение оборотных средств и оплату труда)</t>
  </si>
  <si>
    <t xml:space="preserve">0818201</t>
  </si>
  <si>
    <t xml:space="preserve">Частичная компенсация иновационных предприятий, являющихся субъектами малого и среднего бизнеса</t>
  </si>
  <si>
    <t xml:space="preserve">0818301</t>
  </si>
  <si>
    <t xml:space="preserve">Предоставление субсидий субъектам малого и среднего предпринимательства на софинансирование лучших бизнес проектов, путем проведения открытого конкурса "Гранты начинающим субъектам малого и среднего предпринимательства"</t>
  </si>
  <si>
    <t xml:space="preserve">0818401</t>
  </si>
  <si>
    <t xml:space="preserve">Частичная компенсация затрат организаций, образующих инфраструктуру поддержки субъектов малого и среднего предпринимательства</t>
  </si>
  <si>
    <t xml:space="preserve">0818501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рограмма "Строительство, реконструкция и модернизация социальных объектов"</t>
  </si>
  <si>
    <t xml:space="preserve">0630000</t>
  </si>
  <si>
    <t xml:space="preserve">Бюджетные инвестиции в объекты капитального строительства муниципальной собственности</t>
  </si>
  <si>
    <t xml:space="preserve">0634100</t>
  </si>
  <si>
    <t xml:space="preserve">Бюджетные инвестиции в объект капитального строительства  муниципального жилого дома</t>
  </si>
  <si>
    <t xml:space="preserve">0634113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Расходы на обеспечение деятельности (оказание услуг) муниципальных учреждений</t>
  </si>
  <si>
    <t xml:space="preserve">0634159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Бюджетные инвестиции в объект капитального строительства пристройки к ДОУ № 50, г. Химки</t>
  </si>
  <si>
    <t xml:space="preserve">0634102</t>
  </si>
  <si>
    <t xml:space="preserve">Бюджетные инвестиции в объект капитального строительства пристройки к ДОУ № 49, мкрн.Подрезково</t>
  </si>
  <si>
    <t xml:space="preserve">0634103</t>
  </si>
  <si>
    <t xml:space="preserve">Бюджетные инвестиции в объект капитального строительства пристройки к ДОУ № 56, г. Химки</t>
  </si>
  <si>
    <t xml:space="preserve">0634105</t>
  </si>
  <si>
    <t xml:space="preserve">Бюджетные инвестиции в объекты капитального строительства муниципальной собственности, за счет поступления средств от реализации инвестиционных контрактов</t>
  </si>
  <si>
    <t xml:space="preserve">0634200</t>
  </si>
  <si>
    <t xml:space="preserve">Бюджетные инвестиции в объект капитального строительства  ДДУ  мкрн.Левобережный,к.26, за счет поступления средств от реализации инвестиционных контрактов</t>
  </si>
  <si>
    <t xml:space="preserve">0634201</t>
  </si>
  <si>
    <t xml:space="preserve">Бюджетные инвестиции в объект капитального строительства пристройки ДОУ г. Химки, ул. Парковая, д.10, за счет поступления средств от реализации инвестиционных контрактов</t>
  </si>
  <si>
    <t xml:space="preserve">0634202</t>
  </si>
  <si>
    <t xml:space="preserve">Бюджетные инвестиции в объект капитального строительства  пристройки к ДОУ № 50, за счет поступления средств от реализации инвестиционных контрактов</t>
  </si>
  <si>
    <t xml:space="preserve">0634203</t>
  </si>
  <si>
    <t xml:space="preserve">Бюджетные инвестиции в объект капитального строительства  пристройки к ДОУ № 49, мкрн.Подрезково, за счет поступления средств от реализации инвестиционных контрактов</t>
  </si>
  <si>
    <t xml:space="preserve">0634204</t>
  </si>
  <si>
    <t xml:space="preserve">Бюджетные инвестиции в объект капитального строительства  пристройки к ДОУ г. Химки, ул.Парковая, д.7, за счет поступления средств от реализации инвестиционных контрактов</t>
  </si>
  <si>
    <t xml:space="preserve">0634205</t>
  </si>
  <si>
    <t xml:space="preserve">Бюджетные инвестиции в объект капитального строительства  пристройки к ДОУ № 56, за счет поступления средств от реализации инвестиционных контрактов</t>
  </si>
  <si>
    <t xml:space="preserve">0634206</t>
  </si>
  <si>
    <t xml:space="preserve">Бюджетные инвестиции в объект капитального строительства  ДОУ г. Химки, пр-т Мельникова, за счет поступления средств от реализации инвестиционных контрактов</t>
  </si>
  <si>
    <t xml:space="preserve">0634207</t>
  </si>
  <si>
    <t xml:space="preserve">Бюджетные инвестиции в объект капитального строительства  ДОУ г. Химки, Ивановское шоссе, за счет поступления средств от реализации инвестиционных контрактов</t>
  </si>
  <si>
    <t xml:space="preserve">0634208</t>
  </si>
  <si>
    <t xml:space="preserve">Бюджетные инвестиции в объект капитального строительства  ДОУ г. Химки, Новокуркино,мкр.7, корп.45, за счет поступления средств от реализации инвестиционных контрактов</t>
  </si>
  <si>
    <t xml:space="preserve">0634209</t>
  </si>
  <si>
    <t xml:space="preserve">Бюджетные инвестиции в объект капитального строительства  новых ДДУ, за счет поступления средств от реализации инвестиционных контрактов</t>
  </si>
  <si>
    <t xml:space="preserve">0634210</t>
  </si>
  <si>
    <t xml:space="preserve">Расходы на обеспечение деятельности (оказание услуг) муниципальных учреждений, за счет поступления средств от реализации инвестиционных контрактов</t>
  </si>
  <si>
    <t xml:space="preserve">0634259</t>
  </si>
  <si>
    <t xml:space="preserve">Общее образование</t>
  </si>
  <si>
    <t xml:space="preserve">0702</t>
  </si>
  <si>
    <t xml:space="preserve">Бюджетные инвестиции в объект капитального строительства  ДДТ "Шмель", мкрн. Сходня, за счет поступления средств от реализации инвестиционных контрактов</t>
  </si>
  <si>
    <t xml:space="preserve">0634212</t>
  </si>
  <si>
    <t xml:space="preserve">Бюджетные инвестиции в объект капитального строительства  ДДТ "Родник", мкрн.Подрезково, за счет поступления средств от реализации инвестиционных контрактов</t>
  </si>
  <si>
    <t xml:space="preserve">063421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Бюджетные инвестиции в объект капитального строительства  театр "Наш дом" г.Химки, ул.Калинина, д.2, за счет поступления средств от реализации инвестиционных контрактов</t>
  </si>
  <si>
    <t xml:space="preserve">0634217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Подпрограмма "Обеспечение жильем молодых семей"</t>
  </si>
  <si>
    <t xml:space="preserve">0640000</t>
  </si>
  <si>
    <t xml:space="preserve">Предоставление социальной выплаты молодым семьям</t>
  </si>
  <si>
    <t xml:space="preserve">0648101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ФИЗИЧЕСКАЯ КУЛЬТУРА И СПОРТ</t>
  </si>
  <si>
    <t xml:space="preserve">1100</t>
  </si>
  <si>
    <t xml:space="preserve">Физическая культура и спорт</t>
  </si>
  <si>
    <t xml:space="preserve">1101</t>
  </si>
  <si>
    <t xml:space="preserve">Бюджетные инвестиции в объект капитального строительства  физкультурно-оздоровительного комплекса г.Химки, мкрн. Новоподрезково</t>
  </si>
  <si>
    <t xml:space="preserve">0634115</t>
  </si>
  <si>
    <t xml:space="preserve">Совет депутатов городского округа Химки Московской области</t>
  </si>
  <si>
    <t xml:space="preserve">0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9500400</t>
  </si>
  <si>
    <t xml:space="preserve">Председатель Совета депутатов городского округа Химки Московской области</t>
  </si>
  <si>
    <t xml:space="preserve">9501100</t>
  </si>
  <si>
    <t xml:space="preserve">Депутаты Совета депутатов городского округа Химки Московской области</t>
  </si>
  <si>
    <t xml:space="preserve">950120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Территориальное управление микрорайона  Подрезково  Администрации городского округа  Химки Московской области</t>
  </si>
  <si>
    <t xml:space="preserve">003</t>
  </si>
  <si>
    <t xml:space="preserve">Подпрограмма "Обеспечение реализации задач  полномочий Территориального управления микрорайона Подрезково Администрации городского округа Химки Московской области"</t>
  </si>
  <si>
    <t xml:space="preserve">0950000</t>
  </si>
  <si>
    <t xml:space="preserve">0950011</t>
  </si>
  <si>
    <t xml:space="preserve">Благоустройство</t>
  </si>
  <si>
    <t xml:space="preserve">0503</t>
  </si>
  <si>
    <t xml:space="preserve">Подпрограмма "Благоустройство территории городского округа Химки"</t>
  </si>
  <si>
    <t xml:space="preserve">0730000</t>
  </si>
  <si>
    <t xml:space="preserve">Расходы на освещение улиц территории городского округа</t>
  </si>
  <si>
    <t xml:space="preserve">0730032</t>
  </si>
  <si>
    <t xml:space="preserve">Контрольно-счетная палата городского округа Химки Московской области</t>
  </si>
  <si>
    <t xml:space="preserve">0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Председатель Контрольно-счетной палаты городского округа Химки Московской области и его заместители</t>
  </si>
  <si>
    <t xml:space="preserve">9500501</t>
  </si>
  <si>
    <t xml:space="preserve">Аудиторы Контрольно-счетной палаты городского округа Химки Московской области </t>
  </si>
  <si>
    <t xml:space="preserve">9500502</t>
  </si>
  <si>
    <t xml:space="preserve">Управление контрактной службы Администрации городского округа  Химки Московской области</t>
  </si>
  <si>
    <t xml:space="preserve">012</t>
  </si>
  <si>
    <t xml:space="preserve">Территориальное управление микрорайона Клязьма - Старбеево Администрации городского округа  Химки Московской области</t>
  </si>
  <si>
    <t xml:space="preserve">013</t>
  </si>
  <si>
    <t xml:space="preserve">Территориальное управление микрорайона Новогорск-Планерная Администрации городского округа  Химки Московской области</t>
  </si>
  <si>
    <t xml:space="preserve">015</t>
  </si>
  <si>
    <t xml:space="preserve">Территориальное управление микрорайона Левобережный Администрации городского округа  Химки Московской области</t>
  </si>
  <si>
    <t xml:space="preserve">016</t>
  </si>
  <si>
    <t xml:space="preserve">Управление по образованию Администрации городского округа Химки Московской области</t>
  </si>
  <si>
    <t xml:space="preserve">024</t>
  </si>
  <si>
    <t xml:space="preserve">Подпрограмма "Дошкольное образование"</t>
  </si>
  <si>
    <t xml:space="preserve">0310000</t>
  </si>
  <si>
    <t xml:space="preserve">Выполнение муниципального задания на содержание детей в муниципальных дошкольных образовательных организациях (присмотр и уход)</t>
  </si>
  <si>
    <t xml:space="preserve">0310059</t>
  </si>
  <si>
    <t xml:space="preserve">Субвенция из областного бюджета на обеспечение гос.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,включая расходы на оплату труда, приобретение  </t>
  </si>
  <si>
    <t xml:space="preserve">0316211</t>
  </si>
  <si>
    <t xml:space="preserve">Расходы за счёт субвенции из областного бюджета на финансовое обеспечение получения гражданами дошкольного образования в частных дошкольных образовательных организациях, включая расходы на оплату труда, приобретение учебников и учебных пособий (за исключ</t>
  </si>
  <si>
    <t xml:space="preserve">0316212</t>
  </si>
  <si>
    <t xml:space="preserve">Субсидии некоммерческим организациям (за исключением государственных учреждений)</t>
  </si>
  <si>
    <t xml:space="preserve">630</t>
  </si>
  <si>
    <t xml:space="preserve">Подпрограмма "Беспрепятственный доступ инвалидам к инфраструктурам городского округа Химки" </t>
  </si>
  <si>
    <t xml:space="preserve">1410000</t>
  </si>
  <si>
    <t xml:space="preserve">Приобретение реабилитационного оборудования для дошкольного образовательного учреждения</t>
  </si>
  <si>
    <t xml:space="preserve">1411201</t>
  </si>
  <si>
    <t xml:space="preserve">  Подпрограмма "Общее и дополнительное образование"</t>
  </si>
  <si>
    <t xml:space="preserve">0320000</t>
  </si>
  <si>
    <t xml:space="preserve">Выполнение муниципального задания на обеспечение государственных гарантий реализации прав граждан на получение общедоступного и бесплатного начальног, основного, среднего общего образования по основным общеобразовательным программам</t>
  </si>
  <si>
    <t xml:space="preserve">0320159</t>
  </si>
  <si>
    <t xml:space="preserve">Выполнение муниципального задания на организацию предоставления общего образования в школе-интернате</t>
  </si>
  <si>
    <t xml:space="preserve">0320259</t>
  </si>
  <si>
    <t xml:space="preserve">Выполнение муниципального задания на обеспечение государственных гарантий реализации прав граждан на получение дополнительного образования в учреждениях дополнительного образования</t>
  </si>
  <si>
    <t xml:space="preserve">0320359</t>
  </si>
  <si>
    <t xml:space="preserve">Выполнение муниципального задания на обеспечение государственных гарантий реализации прав граждан на получение общедоступного и бесплатного начального, основного, среднего общего образования по адаптированным общеобразовательным программам</t>
  </si>
  <si>
    <t xml:space="preserve">0320459</t>
  </si>
  <si>
    <t xml:space="preserve">Расходы за счёт субвенции из областного бюджета на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</t>
  </si>
  <si>
    <t xml:space="preserve">0326220</t>
  </si>
  <si>
    <t xml:space="preserve">Расходы за счёт субвенции из областного бюджета на финансовое обеспечение получения гражданами дошкольного, начального общего, основного общего  в  частных общеобразовательных организациях, осуществляющих образовательную деятельность </t>
  </si>
  <si>
    <t xml:space="preserve">0326221</t>
  </si>
  <si>
    <t xml:space="preserve">Расходы за счёт субвенции из областного бюджета на оплату расходов, связанных с компенсацией проезда к месту учёбы и обратно отдельным категориям обучающихся в муниципальных образовательных организациях</t>
  </si>
  <si>
    <t xml:space="preserve">0326223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Расходы за счёт субвенции из областного бюджета на оплату услуг по неограниченному широкополостному круглосуточному доступу к сети Интернет муниципальных общеобразовательных учреждений в части обучения детей-инвалидов на дому</t>
  </si>
  <si>
    <t xml:space="preserve">0326240</t>
  </si>
  <si>
    <t xml:space="preserve">Организация и проведение 5-ти дневных учебных сборов с юношами, обучающимися в 10 классе</t>
  </si>
  <si>
    <t xml:space="preserve">0328403</t>
  </si>
  <si>
    <t xml:space="preserve">Подпрограмма "Поддержка одарённых детей и талантливой молодёжи. Совершенствование педагогического корпуса".</t>
  </si>
  <si>
    <t xml:space="preserve">0340000</t>
  </si>
  <si>
    <t xml:space="preserve">Расходы за счёт субвенции на выплату вознаграждения за выполнение функций классного руководителя педагогическим работникам муниципальных образовательных организаций</t>
  </si>
  <si>
    <t xml:space="preserve">0346225</t>
  </si>
  <si>
    <t xml:space="preserve">Подпрограмма "Сохранение и укрепление здоровья обучающихся"</t>
  </si>
  <si>
    <t xml:space="preserve">0360000</t>
  </si>
  <si>
    <t xml:space="preserve">Расходы за счёт субвенции из областного бюджета на  частичную компенсацию стоимости питания отдельным категориям обучающихся в муниципальных общеобразовательных  и негосударственных организациях</t>
  </si>
  <si>
    <t xml:space="preserve">0366222</t>
  </si>
  <si>
    <t xml:space="preserve">Предоставление горячего питания обучающимся муниципальных общеобразовательных учреждений</t>
  </si>
  <si>
    <t xml:space="preserve">0368303</t>
  </si>
  <si>
    <t xml:space="preserve">Подпрограмма "Меры социальной поддержки участников образовательного процесса"</t>
  </si>
  <si>
    <t xml:space="preserve">0370000</t>
  </si>
  <si>
    <t xml:space="preserve">Компенсация стоимости школьной формы детям из многодетных семей</t>
  </si>
  <si>
    <t xml:space="preserve">0378102</t>
  </si>
  <si>
    <t xml:space="preserve">Подпрограмма "Сохранение и развитие инфраструктуры образовательных учреждений"</t>
  </si>
  <si>
    <t xml:space="preserve">0380000</t>
  </si>
  <si>
    <t xml:space="preserve">Приобретение оборудования для лабораторий и учебных классов</t>
  </si>
  <si>
    <t xml:space="preserve">0381101</t>
  </si>
  <si>
    <t xml:space="preserve">Молодежная политика и оздоровление детей</t>
  </si>
  <si>
    <t xml:space="preserve">0707</t>
  </si>
  <si>
    <t xml:space="preserve">Подпрограмма "Организация отдыха и оздоровления детей и подростков в каникулярное время"</t>
  </si>
  <si>
    <t xml:space="preserve">0330000</t>
  </si>
  <si>
    <t xml:space="preserve">Организация летних оздоровительных лагерей с дневным пребыванием детей на базе образовательных учреждений, в том числе профильного лагеря</t>
  </si>
  <si>
    <t xml:space="preserve">0338101</t>
  </si>
  <si>
    <t xml:space="preserve">Выплата частичной компенсации стоимости путёвок в загородные оздоровительные лагеря работникам предприятий, финансируемым из муниципального бюджета и отдельным категориям жителей городского округа Химки</t>
  </si>
  <si>
    <t xml:space="preserve">0338301</t>
  </si>
  <si>
    <t xml:space="preserve">Другие вопросы в области образования</t>
  </si>
  <si>
    <t xml:space="preserve">0709</t>
  </si>
  <si>
    <t xml:space="preserve">Введение оценки деятельности образовательных учреждений, их руководителей и основных работников на основе показателей эффективности</t>
  </si>
  <si>
    <t xml:space="preserve">0328111</t>
  </si>
  <si>
    <t xml:space="preserve">Организация и проведение муниципального конкурса общеобразовательных учреждений, внедряющих инновационные образовательные технологии</t>
  </si>
  <si>
    <t xml:space="preserve">0328302</t>
  </si>
  <si>
    <t xml:space="preserve">Организация и проведение муниципального конкурса общеобразовательных учреждений на присвоение статуса Региональной инновационной площадки</t>
  </si>
  <si>
    <t xml:space="preserve">0328303</t>
  </si>
  <si>
    <t xml:space="preserve">Проведение циклов дистанционных лекций для мотивированных учащихся общеобразовательных учреждений</t>
  </si>
  <si>
    <t xml:space="preserve">0328305</t>
  </si>
  <si>
    <t xml:space="preserve">Организация и проведение в городском округе Химки международной конференции "Информационные технологии в образовании (ИТО - Химки)"</t>
  </si>
  <si>
    <t xml:space="preserve">0328308</t>
  </si>
  <si>
    <t xml:space="preserve">Организация и проведение муниципального конкурсного отбора проектов, направленных на повышение уровня преподавания учебного предмета "физическая культура"</t>
  </si>
  <si>
    <t xml:space="preserve">0328309</t>
  </si>
  <si>
    <t xml:space="preserve">Организация и прведение муниципального слёта-соревнования детско-юношеского движения "Школа безопасности" (включая участие в зональных и областных этапах)</t>
  </si>
  <si>
    <t xml:space="preserve">0328402</t>
  </si>
  <si>
    <t xml:space="preserve">Выполнение муниципального задания по выполнению услуги "Предоставление дополнительного образования, консультационных услуг, переподготовка и повышение квалификации в сфере образования"</t>
  </si>
  <si>
    <t xml:space="preserve">0340059</t>
  </si>
  <si>
    <t xml:space="preserve"> Комплекс мероприяти, направленных на развитие и поддержку муниципальной системы олимпиад, интеллектуальных и творческих конкурсов</t>
  </si>
  <si>
    <t xml:space="preserve">0348101</t>
  </si>
  <si>
    <t xml:space="preserve">Муниципальная научно-практическая конференция "Первые шаги в науку"</t>
  </si>
  <si>
    <t xml:space="preserve">0348102</t>
  </si>
  <si>
    <t xml:space="preserve">Муниципальный интеллектуальный конкурс для детей старшего дошкольного возраста "Умничка"</t>
  </si>
  <si>
    <t xml:space="preserve">0348103</t>
  </si>
  <si>
    <t xml:space="preserve">Грантовая поддержка Главой городского округа Химки одарённых детей и талантливой молодёжи</t>
  </si>
  <si>
    <t xml:space="preserve">0348105</t>
  </si>
  <si>
    <t xml:space="preserve">Организация и проведение Рождественских образовательных чтений</t>
  </si>
  <si>
    <t xml:space="preserve">0348106</t>
  </si>
  <si>
    <t xml:space="preserve">Проведение церемонии "Бал отличников- выпускников начальной школы" и "Олимпийский триумф ученика и учителя"</t>
  </si>
  <si>
    <t xml:space="preserve">0348107</t>
  </si>
  <si>
    <t xml:space="preserve">Повышение квалификации педагогических работников по работе с одарёнными детьми и талантливой молодёжью</t>
  </si>
  <si>
    <t xml:space="preserve">0348202</t>
  </si>
  <si>
    <t xml:space="preserve">Создание механизма подбора руководящих кадров образовательных учреждений городского округа Химки</t>
  </si>
  <si>
    <t xml:space="preserve">0348301</t>
  </si>
  <si>
    <t xml:space="preserve">Организация стажировок для педагогических и управленческих кадров по формированию современных психолого-педагогических компетенций</t>
  </si>
  <si>
    <t xml:space="preserve">0348303</t>
  </si>
  <si>
    <t xml:space="preserve">Организация и проведение мероприятий по диссеминации передового опыта "Педагогический марафон инновационных идей"</t>
  </si>
  <si>
    <t xml:space="preserve">0348304</t>
  </si>
  <si>
    <t xml:space="preserve">Конкурс профессионального мастерства "Педагог года" в номинациях "Учитель года", "Воспитатель года", "Сердце отдаю детям", "Педагог-психолог года"</t>
  </si>
  <si>
    <t xml:space="preserve">0348401</t>
  </si>
  <si>
    <t xml:space="preserve">Грантовая поддержка лучших педагогических работников, реализующих инновационные образовательные технологии и руководителей образовательных учреждений, внедряющих инновационные образовательные проекты</t>
  </si>
  <si>
    <t xml:space="preserve">0348403</t>
  </si>
  <si>
    <t xml:space="preserve">Развитие и совершенствование модели профессионального сопровождения молодых специалистов в рамках «Школы молодого учителя»</t>
  </si>
  <si>
    <t xml:space="preserve">0348501</t>
  </si>
  <si>
    <t xml:space="preserve">Выполнение муниципального задания на предоставление психолого-педагогической помощи</t>
  </si>
  <si>
    <t xml:space="preserve">0360159</t>
  </si>
  <si>
    <t xml:space="preserve">Выполнение муниципального задания по организации питания обучающихся и воспитанников общеобразовательных учреждений</t>
  </si>
  <si>
    <t xml:space="preserve">0360359</t>
  </si>
  <si>
    <t xml:space="preserve">Проведение добровольного экспресс-тестирования обучающихся старших классов муниципальных образовательных учреждений на предмет употребления наркотиков</t>
  </si>
  <si>
    <t xml:space="preserve">0368105</t>
  </si>
  <si>
    <t xml:space="preserve">Проведение школьного и муниципального этапов всероссийских соревнований "Президентские состязания" и "Президентские игры" для обучающихся средней и старшей ступени, участие в региональном этапе</t>
  </si>
  <si>
    <t xml:space="preserve">0368201</t>
  </si>
  <si>
    <t xml:space="preserve">Организация участия в соревнованиях "Весёлые старты" среди команд общеобразовательных учреждений Московской области на призы Губернатора Московской области</t>
  </si>
  <si>
    <t xml:space="preserve">0368202</t>
  </si>
  <si>
    <t xml:space="preserve">Организация участия в комплексной Спартакиаде среди команд обучающихся общеобразовательных организаций Москоской области</t>
  </si>
  <si>
    <t xml:space="preserve">0368203</t>
  </si>
  <si>
    <t xml:space="preserve">Субвенция из областного бюджета на выплату компенсации родительской платы за присмотр и уход за детьми, осваивающими образовательные программы дошкольного образования в муниципальных и иных дошкольных образовательных организациях</t>
  </si>
  <si>
    <t xml:space="preserve">0376214</t>
  </si>
  <si>
    <t xml:space="preserve">Выполнение муниципального задания на обеспечение содержания зданий и сооружений муниципальных образовательных учреждений</t>
  </si>
  <si>
    <t xml:space="preserve">0380359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выполнение работ</t>
  </si>
  <si>
    <t xml:space="preserve">621</t>
  </si>
  <si>
    <t xml:space="preserve">Комплектование образовательных учреждений мебелью в соответствии с нормами СанПиН</t>
  </si>
  <si>
    <t xml:space="preserve">0381106</t>
  </si>
  <si>
    <t xml:space="preserve">Благоустройство территорий образовательных учреждений</t>
  </si>
  <si>
    <t xml:space="preserve">0382102</t>
  </si>
  <si>
    <t xml:space="preserve">Выполнение мероприятий по ремонту приточно-вытяжных систем вентиляции в образовательных учреждениях</t>
  </si>
  <si>
    <t xml:space="preserve">0382103</t>
  </si>
  <si>
    <t xml:space="preserve">Развитие инфраструктуры для занятий физической культурой и спортом в муниципальных образовательных учреждениях</t>
  </si>
  <si>
    <t xml:space="preserve">0382104</t>
  </si>
  <si>
    <t xml:space="preserve">Ремонт учебных и вспомогательных помещений</t>
  </si>
  <si>
    <t xml:space="preserve">0382105</t>
  </si>
  <si>
    <t xml:space="preserve">Выполнение мероприятий по установке регуляторов подачи тепла в образовательные учреждения</t>
  </si>
  <si>
    <t xml:space="preserve">0388201</t>
  </si>
  <si>
    <t xml:space="preserve">Перевод бюджетных учреждений на энергосберегающие лампы</t>
  </si>
  <si>
    <t xml:space="preserve">0388202</t>
  </si>
  <si>
    <t xml:space="preserve">Подготовка образовательных учреждений к осенне-зимнему периоду</t>
  </si>
  <si>
    <t xml:space="preserve">0388302</t>
  </si>
  <si>
    <t xml:space="preserve">Меры противопожарной безопасности</t>
  </si>
  <si>
    <t xml:space="preserve">0388402</t>
  </si>
  <si>
    <t xml:space="preserve">Обучение пожарно-техническому минимуму</t>
  </si>
  <si>
    <t xml:space="preserve">0388403</t>
  </si>
  <si>
    <t xml:space="preserve">Подпрограмма "Выполнение исполнительно-распорядительных и контрольных функций в области образования, бухгалтерское сопровождение"</t>
  </si>
  <si>
    <t xml:space="preserve">0390000</t>
  </si>
  <si>
    <t xml:space="preserve">Обеспечение деятельности Управления по образованию</t>
  </si>
  <si>
    <t xml:space="preserve">0390011</t>
  </si>
  <si>
    <t xml:space="preserve">Обеспечение деятельности МУ "Центр бухгалтерского учёта муниципальных образовательных учреждений городского округа Химки"</t>
  </si>
  <si>
    <t xml:space="preserve">0390123</t>
  </si>
  <si>
    <t xml:space="preserve">Проведение праздничных и культурно-массовых мероприятий</t>
  </si>
  <si>
    <t xml:space="preserve">0398102</t>
  </si>
  <si>
    <t xml:space="preserve">Внедрение ИКТ в сфере образования</t>
  </si>
  <si>
    <t xml:space="preserve">0971400</t>
  </si>
  <si>
    <t xml:space="preserve">Расширение локальных вычислительных сетей в дошкольных образовательных учреждениях городскогоокруга Химки и подключение их к высокоскоростному Интернет-каналу</t>
  </si>
  <si>
    <t xml:space="preserve">0971432</t>
  </si>
  <si>
    <t xml:space="preserve">Создание материально-технических условий для  формирования и эксплуатации локальных медиатек электронных образовательных ресурсов в общеобразовательных учреждениях городского округа Химки</t>
  </si>
  <si>
    <t xml:space="preserve">0971433</t>
  </si>
  <si>
    <t xml:space="preserve">Совершенствование корпоративной информационно-управленческой среды муниципальной системы образования городскогоокруга Химки</t>
  </si>
  <si>
    <t xml:space="preserve">0971434</t>
  </si>
  <si>
    <t xml:space="preserve">Обеспечение безопасности персональных данных при эксплуатации специализированных информационных систем в образовательных учреждениях городскогоокруга Химки</t>
  </si>
  <si>
    <t xml:space="preserve">0971435</t>
  </si>
  <si>
    <t xml:space="preserve">Поддержка и развитие единого информационного пространства системы образования городского округа Химки</t>
  </si>
  <si>
    <t xml:space="preserve">0971436</t>
  </si>
  <si>
    <t xml:space="preserve">Охрана семьи и детства</t>
  </si>
  <si>
    <t xml:space="preserve">1004</t>
  </si>
  <si>
    <t xml:space="preserve">Расходы за счёт субвенции из обл. бюджета на реализацию мер социальной поддержки и социального обеспечения детей-сирот , а также лиц из их числа, обучающихся по очной форме обучения в муниципальных и негосударственных учреждениях высшего профессиональног</t>
  </si>
  <si>
    <t xml:space="preserve">0376250</t>
  </si>
  <si>
    <t xml:space="preserve">Выплата компенсации родительской платы и услуг банковских и почтовых организаций</t>
  </si>
  <si>
    <t xml:space="preserve">0378202</t>
  </si>
  <si>
    <t xml:space="preserve">Отдел культуры Администрации городского округа Химки Московской области</t>
  </si>
  <si>
    <t xml:space="preserve">027</t>
  </si>
  <si>
    <t xml:space="preserve">Подпрограмма "Развитие образования в сфере культуры и искусства в городском округе Химки"</t>
  </si>
  <si>
    <t xml:space="preserve">0260000</t>
  </si>
  <si>
    <t xml:space="preserve">Выполнение муниципального задания по дополнительному образованию детей в детских школах искусств, содержание имущества учреждений</t>
  </si>
  <si>
    <t xml:space="preserve">0260159</t>
  </si>
  <si>
    <t xml:space="preserve">Укрепление материально-технической базы муниципальных учреждений дополнительного образования детей - детских школ искусств</t>
  </si>
  <si>
    <t xml:space="preserve">0261102</t>
  </si>
  <si>
    <t xml:space="preserve">Субсидии автономным учреждениям на иные цели</t>
  </si>
  <si>
    <t xml:space="preserve">622</t>
  </si>
  <si>
    <t xml:space="preserve">Оборудование административных зданий с учетом доступности</t>
  </si>
  <si>
    <t xml:space="preserve">1418101</t>
  </si>
  <si>
    <t xml:space="preserve">Подпрограмма "Развитие музейного дела в городском округе Химки"</t>
  </si>
  <si>
    <t xml:space="preserve">0220000</t>
  </si>
  <si>
    <t xml:space="preserve">Выполнение муниципального задания по оказанию муниципальных услуг по обеспечению доступа к музейным фондам</t>
  </si>
  <si>
    <t xml:space="preserve">0220159</t>
  </si>
  <si>
    <t xml:space="preserve">Подпрограмма "Развитие библиотечного дела в городском округе Химки"</t>
  </si>
  <si>
    <t xml:space="preserve">0230000</t>
  </si>
  <si>
    <t xml:space="preserve">Комплектование книжных фондов муниципальных библиотек городского округа Химки</t>
  </si>
  <si>
    <t xml:space="preserve">0230101</t>
  </si>
  <si>
    <t xml:space="preserve">Выполнение муниципального задания муниципальными библиотеками (оказание муниципальной услуги по организации библиотечного обслуживания населения, обеспечению сохранности библиотечных фондов), содержание имущества учреждения</t>
  </si>
  <si>
    <t xml:space="preserve">0230159</t>
  </si>
  <si>
    <t xml:space="preserve">Укрепление материально-технической базы муниципальных библиотек (МБУК "Химкинская ЦБС")</t>
  </si>
  <si>
    <t xml:space="preserve">0231202</t>
  </si>
  <si>
    <t xml:space="preserve">Подпрограмма "Сохранение народной культуры и развитие художественного творчества, создание условий для предоставления культурного досуга и развития творческих способностей населения в городском округе Химки"</t>
  </si>
  <si>
    <t xml:space="preserve">0240000</t>
  </si>
  <si>
    <t xml:space="preserve">Организация и проведение мероприятий для жителей городского округа</t>
  </si>
  <si>
    <t xml:space="preserve">0240101</t>
  </si>
  <si>
    <t xml:space="preserve">Выполнение муниципального задания муниципальными учреждениями культурно-досугового типа, содержание имущества учреждений</t>
  </si>
  <si>
    <t xml:space="preserve">0240159</t>
  </si>
  <si>
    <t xml:space="preserve">Укрепление материально-технической базы муниципальных учреждений культурно-досугового типа</t>
  </si>
  <si>
    <t xml:space="preserve">0241102</t>
  </si>
  <si>
    <t xml:space="preserve">Подпрограмма "Развитие исполнительского искусства в городском округе Химки"</t>
  </si>
  <si>
    <t xml:space="preserve">0250000</t>
  </si>
  <si>
    <t xml:space="preserve">Выполнение муниципального задания муниципальным театром (оказание муниципальной услуги по созданию и показу театральных представлений, концертов и прочих сценических выступлений), содержание имущества учреждения</t>
  </si>
  <si>
    <t xml:space="preserve">0250159</t>
  </si>
  <si>
    <t xml:space="preserve">Укрепление материально-технической базы муниципального театра (МБУК "ХДТ "Наш дом")</t>
  </si>
  <si>
    <t xml:space="preserve">0251101</t>
  </si>
  <si>
    <t xml:space="preserve">Подпрограмма "Парки городского округа Химки"</t>
  </si>
  <si>
    <t xml:space="preserve">0270000</t>
  </si>
  <si>
    <t xml:space="preserve">Создание и обустройство культурно-досуговых зон</t>
  </si>
  <si>
    <t xml:space="preserve">0270101</t>
  </si>
  <si>
    <t xml:space="preserve">Благоустройство лесных территорий, переданных в ведение МАУК "Объединенная дирекция парков" (без капитальных затрат)</t>
  </si>
  <si>
    <t xml:space="preserve">0270103</t>
  </si>
  <si>
    <t xml:space="preserve">Оказание муниципальных услуг парками городского округа, содержание имущества учреждений</t>
  </si>
  <si>
    <t xml:space="preserve">0270159</t>
  </si>
  <si>
    <t xml:space="preserve">Укрепление материально-технической базы МАУК "Объединенная дирекция парков" (капитальный ремонт и техническое переоснащение)</t>
  </si>
  <si>
    <t xml:space="preserve">0271102</t>
  </si>
  <si>
    <t xml:space="preserve">Другие вопросы в области культуры, кинематографии</t>
  </si>
  <si>
    <t xml:space="preserve">0804</t>
  </si>
  <si>
    <t xml:space="preserve">Обеспечивающая подпрограмма муниципальной программы "Культура городского округа Химки на 2014-2018 годы"</t>
  </si>
  <si>
    <t xml:space="preserve">0280000</t>
  </si>
  <si>
    <t xml:space="preserve">Обеспечение деятельности Отдела культуры Администрации городского округа Химки Московской области</t>
  </si>
  <si>
    <t xml:space="preserve">0280011</t>
  </si>
  <si>
    <t xml:space="preserve">Расходы на обеспечение деятельности МУ "Центр бухгалтерского учета отрасли культура и дополнительного образования"</t>
  </si>
  <si>
    <t xml:space="preserve">0280059</t>
  </si>
  <si>
    <t xml:space="preserve">Фонд оплаты труда казённых учреждений и  взносы по обязательному социальному страхованию</t>
  </si>
  <si>
    <t xml:space="preserve">111</t>
  </si>
  <si>
    <t xml:space="preserve">Управление здравоохранения Администрации городского округа Химки Московской области</t>
  </si>
  <si>
    <t xml:space="preserve">031</t>
  </si>
  <si>
    <t xml:space="preserve">Здравоохранение</t>
  </si>
  <si>
    <t xml:space="preserve">0900</t>
  </si>
  <si>
    <t xml:space="preserve">Стационарная медицинская помощь</t>
  </si>
  <si>
    <t xml:space="preserve">0901</t>
  </si>
  <si>
    <t xml:space="preserve">Подпрограмма "Профилактика заболеваний и формирование здорового образа жизни"</t>
  </si>
  <si>
    <t xml:space="preserve">0110000</t>
  </si>
  <si>
    <t xml:space="preserve">Организация оказания медицинской помощи на территории городского округа</t>
  </si>
  <si>
    <t xml:space="preserve">0116207</t>
  </si>
  <si>
    <t xml:space="preserve">Подпрограмма "Охрана здоровья матери и ребенка"</t>
  </si>
  <si>
    <t xml:space="preserve">0130000</t>
  </si>
  <si>
    <t xml:space="preserve">Социальная поддержка беременных женщин, кормящих матерей, детей в возрасте до 3-х лет,а также детей-сирот и детей, оставшихся без попечения родителей, находящихся в лечебно-профилактических учреждениях</t>
  </si>
  <si>
    <t xml:space="preserve">0136208</t>
  </si>
  <si>
    <t xml:space="preserve">Подпрограмма"Меры социальной поддержки работников учреждений здравоохранения"</t>
  </si>
  <si>
    <t xml:space="preserve">0150000</t>
  </si>
  <si>
    <t xml:space="preserve">Меры социальной поддержки работников учреждений здравоохранения</t>
  </si>
  <si>
    <t xml:space="preserve">0158100</t>
  </si>
  <si>
    <t xml:space="preserve">Меры социальной поддержки работников стационаров</t>
  </si>
  <si>
    <t xml:space="preserve">0158101</t>
  </si>
  <si>
    <t xml:space="preserve">Меры социальной поддержки работников родильных домов</t>
  </si>
  <si>
    <t xml:space="preserve">0158102</t>
  </si>
  <si>
    <t xml:space="preserve">Амбулаторная помощь</t>
  </si>
  <si>
    <t xml:space="preserve">0902</t>
  </si>
  <si>
    <t xml:space="preserve">Меры социальной поддержки работников амбулаторных учреждений</t>
  </si>
  <si>
    <t xml:space="preserve">0158103</t>
  </si>
  <si>
    <t xml:space="preserve">Меры социальной поддержки работников амбулаторных-поликлинических учреждений здравоохранения при стационарах</t>
  </si>
  <si>
    <t xml:space="preserve">0158104</t>
  </si>
  <si>
    <t xml:space="preserve">Создание безбарьерной среды в учреждениях здравоохранения</t>
  </si>
  <si>
    <t xml:space="preserve">1418102</t>
  </si>
  <si>
    <t xml:space="preserve">Медицинская помощь в дневных стационарах всех типов</t>
  </si>
  <si>
    <t xml:space="preserve">0903</t>
  </si>
  <si>
    <t xml:space="preserve">Меры социальной поддержки работников дневных стационаров</t>
  </si>
  <si>
    <t xml:space="preserve">0158105</t>
  </si>
  <si>
    <t xml:space="preserve">Скорая медицинская помощь</t>
  </si>
  <si>
    <t xml:space="preserve">0904</t>
  </si>
  <si>
    <t xml:space="preserve">Подпрограмма "Совершенствование оказания специализированной скорой медицинской помощи</t>
  </si>
  <si>
    <t xml:space="preserve">0120000</t>
  </si>
  <si>
    <t xml:space="preserve">Организация оказания медицинской помощи на территории городского округа Химки</t>
  </si>
  <si>
    <t xml:space="preserve">0126207</t>
  </si>
  <si>
    <t xml:space="preserve">Меры социальной поддержки работников станции скорой медицинской помощи</t>
  </si>
  <si>
    <t xml:space="preserve">0158106</t>
  </si>
  <si>
    <t xml:space="preserve">Заготовка, переработка, хранение и обеспечение безопасности донорской крови и её компонентов</t>
  </si>
  <si>
    <t xml:space="preserve">0906</t>
  </si>
  <si>
    <t xml:space="preserve">Меры социальной поддержки работников отделений переливания крови</t>
  </si>
  <si>
    <t xml:space="preserve">0158107</t>
  </si>
  <si>
    <t xml:space="preserve">Другие вопросы в области здравоохранения</t>
  </si>
  <si>
    <t xml:space="preserve">0909</t>
  </si>
  <si>
    <t xml:space="preserve">Расходы на выплаты персоналу казенных учреждений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10</t>
  </si>
  <si>
    <t xml:space="preserve">Уплата налогов, сборов и иных платежей</t>
  </si>
  <si>
    <t xml:space="preserve">850</t>
  </si>
  <si>
    <t xml:space="preserve">Подпрограмма " Совершенствование системы лекарственного обеспечения"</t>
  </si>
  <si>
    <t xml:space="preserve">0140000</t>
  </si>
  <si>
    <t xml:space="preserve">0140159</t>
  </si>
  <si>
    <t xml:space="preserve">Меры социальной поддержки работников казенных учреждений</t>
  </si>
  <si>
    <t xml:space="preserve">0158108</t>
  </si>
  <si>
    <t xml:space="preserve">Иные выплаты персоналу казённых учреждений, за исключением фонда оплаты труда</t>
  </si>
  <si>
    <t xml:space="preserve">112</t>
  </si>
  <si>
    <t xml:space="preserve">Обеспечивающая подпрограмма</t>
  </si>
  <si>
    <t xml:space="preserve">0170000</t>
  </si>
  <si>
    <t xml:space="preserve">0176207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Комитет по физической культуре,спорту, туризму и работе с молодежью Администрации городского округа  Химки Московской области</t>
  </si>
  <si>
    <t xml:space="preserve">033</t>
  </si>
  <si>
    <t xml:space="preserve">Подпрограмма "Развитие физической культуры и спорта городского округа Химки" муниципальной программы "Спорт городского округа Химки"</t>
  </si>
  <si>
    <t xml:space="preserve">0410000</t>
  </si>
  <si>
    <t xml:space="preserve">Подготовка спортивного резерва городского округа Химки</t>
  </si>
  <si>
    <t xml:space="preserve">0410100</t>
  </si>
  <si>
    <t xml:space="preserve">Субсидия на выполнение муниципального задания автономных, бюджетных образовательных учреждений дополнительного образования детей</t>
  </si>
  <si>
    <t xml:space="preserve">0410159</t>
  </si>
  <si>
    <t xml:space="preserve">Приобретение путёвок в загородные оздоровительные лагеря, в том числе для детей из категории, требующей социальной поддержки</t>
  </si>
  <si>
    <t xml:space="preserve">0338201</t>
  </si>
  <si>
    <t xml:space="preserve">Подпрограмма "Молодежь городского округа Химки" муниципальной программы "Спорт городского округа Химки"</t>
  </si>
  <si>
    <t xml:space="preserve">0420000</t>
  </si>
  <si>
    <t xml:space="preserve">Организация досуга и свободного время препровождения</t>
  </si>
  <si>
    <t xml:space="preserve">0420600</t>
  </si>
  <si>
    <t xml:space="preserve">Субсидия на выполнение муниципального задания подведомственными учреждениями</t>
  </si>
  <si>
    <t xml:space="preserve">0420659</t>
  </si>
  <si>
    <t xml:space="preserve">Формирование условий, способствующих гражданско-патриотическому и духовно-нравственному становлению молодых жителей городского округа Химки подпрограммы "Молодежь городского округа Химки"</t>
  </si>
  <si>
    <t xml:space="preserve">0428100</t>
  </si>
  <si>
    <t xml:space="preserve">Организация и проведение мероприятий по патриотическому воспитанию молодежи подпрограммы "Молодежь городского округа Химки"</t>
  </si>
  <si>
    <t xml:space="preserve">0428101</t>
  </si>
  <si>
    <t xml:space="preserve">Организация участия молодежи городского округа в патриотических конкурсах Московской области подпрограммы "Молодежь городского округа Химки"</t>
  </si>
  <si>
    <t xml:space="preserve">0428102</t>
  </si>
  <si>
    <t xml:space="preserve">Организация и проведение мероприятий по духовно-нравственному воспитанию молодежи подпрограммы "Молодежь городского округа Химки"</t>
  </si>
  <si>
    <t xml:space="preserve">0428103</t>
  </si>
  <si>
    <t xml:space="preserve">Профилактика наркомании, безнадзорности, правонарушений, экстремизма и пропаганда социально-позитивного образа жизни подпрограммы "Молодежь городского округа Химки"</t>
  </si>
  <si>
    <t xml:space="preserve">0428200</t>
  </si>
  <si>
    <t xml:space="preserve">Организация и проведение мероприятий, направленных на профилактику безнадзорности и правонарушений, наркозависимости и иных асоциальных явлений в молодежной среде подпрограммы "Молодежь городского округа Химки"</t>
  </si>
  <si>
    <t xml:space="preserve">0428201</t>
  </si>
  <si>
    <t xml:space="preserve">Решение проблем занятости, укрепление социальной ответственности, профессиональное самоопределение, трудовая и социальная адаптация молодежи подпрограммы "Молодежь городского округа Химки"</t>
  </si>
  <si>
    <t xml:space="preserve">0428300</t>
  </si>
  <si>
    <t xml:space="preserve">Организация и проведение "Летней трудовой кампании" подпрограммы "Молодежь городского округа Химки"</t>
  </si>
  <si>
    <t xml:space="preserve">0428302</t>
  </si>
  <si>
    <t xml:space="preserve">Формирование условий, способствующих развитию молодежных объединений, интеллектуальных клубов, творческих групп подпрограммы "Молодежь городского округа Химки"</t>
  </si>
  <si>
    <t xml:space="preserve">0428400</t>
  </si>
  <si>
    <t xml:space="preserve">Организация и проведение мероприятий по поддержке социально-значимых инициатив подпрограммы "Молодежь городского округа Химки"</t>
  </si>
  <si>
    <t xml:space="preserve">0428401</t>
  </si>
  <si>
    <t xml:space="preserve">Организация участия молодежи городского округа в мероприятиях, направленных на развитие межрегионального и международного сотрудничества в молодежной среде подпрограммы "Молодежь городского округа Химки"</t>
  </si>
  <si>
    <t xml:space="preserve">0428402</t>
  </si>
  <si>
    <t xml:space="preserve">Поддержка талантливой молодежи и творческих коллективов городского округа, оказание содействия в направлении молодежи для участия в различных фестивалях, конкурсах и форумах подпрограммы "Молодежь городского округа Химки"</t>
  </si>
  <si>
    <t xml:space="preserve">0428403</t>
  </si>
  <si>
    <t xml:space="preserve">Создание информационно-методических материалов с целью координации и обеспечения организационно-методической деятельности подпрограммы "Молодежь городского округа Химки"</t>
  </si>
  <si>
    <t xml:space="preserve">0428500</t>
  </si>
  <si>
    <t xml:space="preserve">Организация и проведение мероприятий, направленных на информационное и методическое сопровождение работы с молодежью подпрограммы "Молодежь городского округа Химки"</t>
  </si>
  <si>
    <t xml:space="preserve">0428501</t>
  </si>
  <si>
    <t xml:space="preserve">Разработка и изготовление информационно-методических материалов подпрограммы "Молодежь городского округа Химки"</t>
  </si>
  <si>
    <t xml:space="preserve">0428502</t>
  </si>
  <si>
    <t xml:space="preserve">Создание барьерной среды в учреждениях спорта</t>
  </si>
  <si>
    <t xml:space="preserve">1418103</t>
  </si>
  <si>
    <t xml:space="preserve">Субсидия на выполнение муниципального задания ЛОП Керчь</t>
  </si>
  <si>
    <t xml:space="preserve">0410359</t>
  </si>
  <si>
    <t xml:space="preserve">Подпрограмма "Обеспечивающая подпрограмма Комитета по ФКСТ и РМ Администрации г.о. Химки" муниципальной программы "Спорт городского округа Химки"</t>
  </si>
  <si>
    <t xml:space="preserve">0430000</t>
  </si>
  <si>
    <t xml:space="preserve">0430359</t>
  </si>
  <si>
    <t xml:space="preserve">Подпрограмма"Адресная социальная поддержка граждан, находящихся в трудной жизненной ситуации"</t>
  </si>
  <si>
    <t xml:space="preserve">1510000</t>
  </si>
  <si>
    <t xml:space="preserve">Оказание материальной помощи гражданам, находящимся в трудной жизненной ситуации</t>
  </si>
  <si>
    <t xml:space="preserve">1518101</t>
  </si>
  <si>
    <t xml:space="preserve">Приобретение вещевой помощи и предметов первой необходимости</t>
  </si>
  <si>
    <t xml:space="preserve">1518102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Подпрограмма"Организация бесплатной подписки на газету "Химкинские новости"</t>
  </si>
  <si>
    <t xml:space="preserve">1520000</t>
  </si>
  <si>
    <t xml:space="preserve">Организация бесплатной подписки на газету "Химкинские новости" отдельной категории граждан</t>
  </si>
  <si>
    <t xml:space="preserve">1528101</t>
  </si>
  <si>
    <t xml:space="preserve">Подпрограмма"Организация отдыха отдельных льготных категорий граждан в лечебно-оздоровительном профилактории "Керчь"</t>
  </si>
  <si>
    <t xml:space="preserve">1530000</t>
  </si>
  <si>
    <t xml:space="preserve">Обеспечение путевками в лечебно-оздоровительный профилакторий "Керчь" ветеранов ВОВ, труда и отдельных категорий граждан</t>
  </si>
  <si>
    <t xml:space="preserve">1538101</t>
  </si>
  <si>
    <t xml:space="preserve">Субсидия на выполнение муниципального задания автономных, бюджетных учреждений</t>
  </si>
  <si>
    <t xml:space="preserve">0410459</t>
  </si>
  <si>
    <t xml:space="preserve">Субсидия на выполнение муниципального задания муниципального бюджетного учреждения Физкультурно-спртивного клуба инвалидов "Благо"</t>
  </si>
  <si>
    <t xml:space="preserve">0410559</t>
  </si>
  <si>
    <t xml:space="preserve">Субсидия на выполнение муниципального задания автономного учреждения спортивной направленности городского округа Химки "Спорт для всех"</t>
  </si>
  <si>
    <t xml:space="preserve">0410659</t>
  </si>
  <si>
    <t xml:space="preserve">Субсидия из бюджета некоммерческой организации НП БК "Химки" выступающей от имени городского округа Химки на областных, всероссийских и международных официальных спортивных мероприятиях</t>
  </si>
  <si>
    <t xml:space="preserve">0418402</t>
  </si>
  <si>
    <t xml:space="preserve">Подпрограмма "Реализация транспортного обслуживания инвалидов городского округа Химки"</t>
  </si>
  <si>
    <t xml:space="preserve">1420000</t>
  </si>
  <si>
    <t xml:space="preserve">Приобретение автобуса с техническим подъемником</t>
  </si>
  <si>
    <t xml:space="preserve">1421101</t>
  </si>
  <si>
    <t xml:space="preserve">Организация работы по доставке инвалидов к месту занятий и обратно</t>
  </si>
  <si>
    <t xml:space="preserve">1428102</t>
  </si>
  <si>
    <t xml:space="preserve">Подпрограмма "Создание условий для инвалидов и лиц с ограниченными физическими возможностями здоровья для занятий адаптивной физической культурой"</t>
  </si>
  <si>
    <t xml:space="preserve">1440000</t>
  </si>
  <si>
    <t xml:space="preserve">1441101</t>
  </si>
  <si>
    <t xml:space="preserve">Премирование талантливых детей-инвалидов</t>
  </si>
  <si>
    <t xml:space="preserve">1448102</t>
  </si>
  <si>
    <t xml:space="preserve">Массовый спорт</t>
  </si>
  <si>
    <t xml:space="preserve">1102</t>
  </si>
  <si>
    <t xml:space="preserve">Проведение физкультурных и спортивно-массовых мероприятий различного уровня</t>
  </si>
  <si>
    <t xml:space="preserve">0418601</t>
  </si>
  <si>
    <t xml:space="preserve">Другие вопросы в облати физической культуры и спорта</t>
  </si>
  <si>
    <t xml:space="preserve">1105</t>
  </si>
  <si>
    <t xml:space="preserve">Обеспечение деятельности Комитета по ФКСТ и РМ Администрации городского округа Химки</t>
  </si>
  <si>
    <t xml:space="preserve">0430011</t>
  </si>
  <si>
    <t xml:space="preserve">Комитет по управлению имуществом Администрации городского округа Химки Московской области</t>
  </si>
  <si>
    <t xml:space="preserve">901</t>
  </si>
  <si>
    <t xml:space="preserve">Подпрограмма "Развитие сервиса МФЦ в городском округа Химки, упрощение и регламентация процедур предоставления муниципальных услуг (исполнения муниципальных функций), переход к предоставлению муниципальных услуг в электронном виде".</t>
  </si>
  <si>
    <t xml:space="preserve">0910000</t>
  </si>
  <si>
    <t xml:space="preserve">Финансовое обеспечение деятельности МФЦ в соответствии с целями и задачами, установленными для МФЦ муниципальным заданием, в том числе совершенствование деятельности МФЦ с учетом изменения законодательства в области предоставления государственных и муниц</t>
  </si>
  <si>
    <t xml:space="preserve">0910100</t>
  </si>
  <si>
    <t xml:space="preserve">Обеспечение реализации задач и полномочий АУ "МФЦ городского округа Химки"</t>
  </si>
  <si>
    <t xml:space="preserve">0910101</t>
  </si>
  <si>
    <t xml:space="preserve">Подпрограмма "Обеспечение соответствующего содержания и развития имущественного комплекса и земельных участков городского округа Химки Московской области"</t>
  </si>
  <si>
    <t xml:space="preserve">0920000</t>
  </si>
  <si>
    <t xml:space="preserve">Вовлечение имущества и земельных участков, находящихся в собственности городского округа Химки, в хозяйственный оборот.</t>
  </si>
  <si>
    <t xml:space="preserve">0920100</t>
  </si>
  <si>
    <t xml:space="preserve">Оценка имущества и земельных участков.</t>
  </si>
  <si>
    <t xml:space="preserve">0920103</t>
  </si>
  <si>
    <t xml:space="preserve">Организация и проведение торгов</t>
  </si>
  <si>
    <t xml:space="preserve">0920104</t>
  </si>
  <si>
    <t xml:space="preserve">Государственная регистрации права собственности городского округа Химки на объекты недвижимого имущества и земельные участки, находящиеся в собственности г городского округа Химки</t>
  </si>
  <si>
    <t xml:space="preserve">0920300</t>
  </si>
  <si>
    <t xml:space="preserve">Обеспечение оформления кадастровых, технических паспортов и свидетельств о гос. регистрации на объекты недвижимого имущества, находящиеся в собственности г.о. Химки Московской области</t>
  </si>
  <si>
    <t xml:space="preserve">0920309</t>
  </si>
  <si>
    <t xml:space="preserve">Выполнение кадастровых работ на земельные участки и объекты недвижимости, находящимися в собственности г.о. Химки Московской области, работ по образованию, формированию земельных участков при разграничении собственности на землю, а также в отношении земе</t>
  </si>
  <si>
    <t xml:space="preserve">0920310</t>
  </si>
  <si>
    <t xml:space="preserve">Подпрограмма "Обеспечение реализации полномочий Комитета по управлению имуществом Администрации городского округа Химки Московской области"</t>
  </si>
  <si>
    <t xml:space="preserve">0930000</t>
  </si>
  <si>
    <t xml:space="preserve">0930011</t>
  </si>
  <si>
    <t xml:space="preserve">Финансовое управление Администрации городского округа Химки Московской области</t>
  </si>
  <si>
    <t xml:space="preserve">904</t>
  </si>
  <si>
    <t xml:space="preserve">Подпрограмма "Обеспечение реализации полномочий Финансового управления Администрации городского округа Химки"</t>
  </si>
  <si>
    <t xml:space="preserve">0990000</t>
  </si>
  <si>
    <t xml:space="preserve">0990011</t>
  </si>
  <si>
    <t xml:space="preserve">МЕЖБЮДЖЕТНЫЕ ТРАНСФЕРТЫ ОБЩЕГО ХАРАКТЕРА БЮДЖЕТАМ РОССИЙСКОЙ ФЕДЕРАЦИИ И МУНИЦИПАЛЬНЫХ ОБРАЗОВАНИЙ</t>
  </si>
  <si>
    <t xml:space="preserve">1400</t>
  </si>
  <si>
    <t xml:space="preserve">Прочие межбюджетные транферты общего характера</t>
  </si>
  <si>
    <t xml:space="preserve">1403</t>
  </si>
  <si>
    <t xml:space="preserve">Предоставление субсидии бюджету Московской области в соответствии с Законом Московской области "О бюджете Московской области на плановый год"</t>
  </si>
  <si>
    <t xml:space="preserve">0990037</t>
  </si>
  <si>
    <t xml:space="preserve">Субсидии, за исключением субсидий на софинансирование капитальных вложений в объекты муниципальной собственности </t>
  </si>
  <si>
    <t xml:space="preserve">521</t>
  </si>
  <si>
    <t xml:space="preserve">Управление жилищно-коммунального хозяйства и благоустройства Администрации городского округа Химки Московской области</t>
  </si>
  <si>
    <t xml:space="preserve">906</t>
  </si>
  <si>
    <t xml:space="preserve">Лесное хозяйство</t>
  </si>
  <si>
    <t xml:space="preserve">0407</t>
  </si>
  <si>
    <t xml:space="preserve">Расходы на обеспечение деятельности (оказание услуг) муниципальных учреждений по организации использования и охраны городских лесов</t>
  </si>
  <si>
    <t xml:space="preserve">0730659</t>
  </si>
  <si>
    <t xml:space="preserve">Транспорт</t>
  </si>
  <si>
    <t xml:space="preserve">0408</t>
  </si>
  <si>
    <t xml:space="preserve">Подпрограмма " Обеспечение доступности услуг пассажирского транспорта для населения (создание условий для предоставления транспортных услуг населению и организация транспортного обслуживания населения)"</t>
  </si>
  <si>
    <t xml:space="preserve">1120000</t>
  </si>
  <si>
    <t xml:space="preserve">Предоставление транспортных услуг населению автомобильным транспортом</t>
  </si>
  <si>
    <t xml:space="preserve">1120101</t>
  </si>
  <si>
    <t xml:space="preserve">Предоставление транспортных услуг населению электрическим транспортом</t>
  </si>
  <si>
    <t xml:space="preserve">1120102</t>
  </si>
  <si>
    <t xml:space="preserve">Транспортное обеспечение мероприятий, проводимых в городском округе</t>
  </si>
  <si>
    <t xml:space="preserve">1120103</t>
  </si>
  <si>
    <t xml:space="preserve">Дорожное хозяйство (дорожные фонды)</t>
  </si>
  <si>
    <t xml:space="preserve">0409</t>
  </si>
  <si>
    <t xml:space="preserve">Подрограмма "Развитие объектов коммунальной и инженерной инфраструктуры жилищно-коммунального комплекса городского округа Химки"</t>
  </si>
  <si>
    <t xml:space="preserve">0720000</t>
  </si>
  <si>
    <t xml:space="preserve">Расходы на ремонт ливневой канализации</t>
  </si>
  <si>
    <t xml:space="preserve">0720202</t>
  </si>
  <si>
    <t xml:space="preserve">Подпрограмма " Развитие и совершенствование сети автомобильных дорог общего пользования местного значения и осуществления дорожной деятельности в границах городского округа "</t>
  </si>
  <si>
    <t xml:space="preserve">1110000</t>
  </si>
  <si>
    <t xml:space="preserve">1110159</t>
  </si>
  <si>
    <t xml:space="preserve">Расходы на обеспечение деятельности (оказание услуг) муниципальных учреждений, за счет средств Дорожного фонда</t>
  </si>
  <si>
    <t xml:space="preserve">1110259</t>
  </si>
  <si>
    <t xml:space="preserve">Оборудование устройствами плавного сопряжения тротуаров и посадочных площадок на автобусных остановках</t>
  </si>
  <si>
    <t xml:space="preserve">1428201</t>
  </si>
  <si>
    <t xml:space="preserve">Оборудование устройствами плавного сопряжения тротуаров с проезжей частью, оборудованной камнем</t>
  </si>
  <si>
    <t xml:space="preserve">1428202</t>
  </si>
  <si>
    <t xml:space="preserve">Расходы на транспортировку в морг с мест обнаружения или происшествия умерших для производства судебно-медицинской экспертизы и патолого-анатомического вскрытия</t>
  </si>
  <si>
    <t xml:space="preserve">0730036</t>
  </si>
  <si>
    <t xml:space="preserve">Подпрограмма "Развитие объектов жилищного фонда городского округа Химки"</t>
  </si>
  <si>
    <t xml:space="preserve">0710000</t>
  </si>
  <si>
    <t xml:space="preserve">Взнос на капитальный ремонт общего имущества многоквартирных домов в доле по муниципальной собственности</t>
  </si>
  <si>
    <t xml:space="preserve">0712101</t>
  </si>
  <si>
    <t xml:space="preserve">Расходы на капитальный ремонт квартир муниципальной собственности участникам ВОВ</t>
  </si>
  <si>
    <t xml:space="preserve">0712102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Расходы на капитальный ремонт квартир муниципальной собственности для детей-сирот</t>
  </si>
  <si>
    <t xml:space="preserve">0712103</t>
  </si>
  <si>
    <t xml:space="preserve">Расходы на содержание сетей уличного освещения городского округа</t>
  </si>
  <si>
    <t xml:space="preserve">0730031</t>
  </si>
  <si>
    <t xml:space="preserve">Расходы на содержание, ремонт внутриквартальных дорог и внутридворовых территорий</t>
  </si>
  <si>
    <t xml:space="preserve">0730033</t>
  </si>
  <si>
    <t xml:space="preserve">Расходы на содержание мест захоронения на территории городского округа</t>
  </si>
  <si>
    <t xml:space="preserve">0730035</t>
  </si>
  <si>
    <t xml:space="preserve">Расходы по вывозу ТБО</t>
  </si>
  <si>
    <t xml:space="preserve">0730309</t>
  </si>
  <si>
    <t xml:space="preserve">Расходы на отлов безнадзорных животных</t>
  </si>
  <si>
    <t xml:space="preserve">0730310</t>
  </si>
  <si>
    <t xml:space="preserve">Расходы на вывоз тентов-укрытий, брошенного автотранспорта и иных объектов</t>
  </si>
  <si>
    <t xml:space="preserve">0730312</t>
  </si>
  <si>
    <t xml:space="preserve">Расходы на обеспечение деятельности (оказание услуг) муниципальных учреждений по благоустройству и озеленению городского округа</t>
  </si>
  <si>
    <t xml:space="preserve">0730459</t>
  </si>
  <si>
    <t xml:space="preserve">Расходы на обеспечение деятельности (оказание услуг) муниципальных учреждений по содержанию и ремонту шахтных колодцев</t>
  </si>
  <si>
    <t xml:space="preserve">0730759</t>
  </si>
  <si>
    <t xml:space="preserve">Расходы на обеспечение деятельности (оказание услуг) муниципальных учреждений по  содержанию туалетов, установке МТК и мусорных контейнеров</t>
  </si>
  <si>
    <t xml:space="preserve">0730859</t>
  </si>
  <si>
    <t xml:space="preserve">Другие вопросы в области жилищно-коммунального хозяйства</t>
  </si>
  <si>
    <t xml:space="preserve">0505</t>
  </si>
  <si>
    <t xml:space="preserve">Мероприятия в области жилищно-коммунального хозяйства</t>
  </si>
  <si>
    <t xml:space="preserve">0738313</t>
  </si>
  <si>
    <t xml:space="preserve">Подпрограмма "Обеспечение деятельности Управления по жилищно-коммунальному хозяйству Администрации городского округа Химки"</t>
  </si>
  <si>
    <t xml:space="preserve">0740000</t>
  </si>
  <si>
    <t xml:space="preserve">Обеспечение деятельности Управления по жилищно-коммунальному хозяйства Администрации городского округа Химки</t>
  </si>
  <si>
    <t xml:space="preserve">0740011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Расходы на обеспечение деятельности (оказание услуг) муниципальных учреждений по выполнению природоохранных мероприятий</t>
  </si>
  <si>
    <t xml:space="preserve">0730559</t>
  </si>
  <si>
    <t xml:space="preserve">Субвенция из областного  бюджета на предоставление гражданам субсидий на оплату жилого помещения и коммунальных услуг</t>
  </si>
  <si>
    <t xml:space="preserve">9906141</t>
  </si>
  <si>
    <t xml:space="preserve">Подпрограмма "Обеспечение жильем детей-сирот и детей, оставшихся без попечения родителей"</t>
  </si>
  <si>
    <t xml:space="preserve">0650000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656082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Территориальное управление микрорайонов Сходня-Фирсановка Администрации городского округа Химки Московской области</t>
  </si>
  <si>
    <t xml:space="preserve">907</t>
  </si>
  <si>
    <t xml:space="preserve">Подпрограмма "Обеспечение реализации задач полномочий Территориального управления микрорайонов Сходня-Фирсановка Администрации городского округа Химки Московской области"</t>
  </si>
  <si>
    <t xml:space="preserve">0940000</t>
  </si>
  <si>
    <t xml:space="preserve">0940011</t>
  </si>
  <si>
    <t xml:space="preserve">Итого</t>
  </si>
  <si>
    <t xml:space="preserve">Начальник финансового управления                                                            А.В.Фрыгин</t>
  </si>
  <si>
    <t xml:space="preserve">Ед.Изм.: руб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_р_._-;\-* #,##0_р_._-;_-* \-_р_._-;_-@_-"/>
    <numFmt numFmtId="167" formatCode="0.E+00"/>
  </numFmts>
  <fonts count="10">
    <font>
      <sz val="8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0"/>
      <charset val="1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0" fillId="0" borderId="1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0" fillId="0" borderId="1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0" fillId="0" borderId="1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6" fillId="0" borderId="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6" fillId="0" borderId="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6" fillId="0" borderId="4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6" fontId="4" fillId="0" borderId="4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6" fontId="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4" fillId="0" borderId="4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6" fontId="4" fillId="0" borderId="3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6" fontId="4" fillId="0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6" fontId="7" fillId="0" borderId="4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6" fontId="6" fillId="0" borderId="6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6" fontId="4" fillId="0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4" fillId="0" borderId="6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6" fontId="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6" fillId="0" borderId="4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4" fillId="0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6" fillId="0" borderId="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0" fillId="0" borderId="7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6" fontId="0" fillId="0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0" fillId="0" borderId="0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8" fillId="0" borderId="0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0" fillId="0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2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2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0" fillId="2" borderId="1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6" fontId="6" fillId="2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5" fontId="0" fillId="2" borderId="1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5" fontId="6" fillId="2" borderId="8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6" fillId="2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2" borderId="9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6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6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6" fillId="2" borderId="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6" fillId="2" borderId="4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6" fontId="4" fillId="2" borderId="4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6" fontId="6" fillId="2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6" fillId="2" borderId="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6" fontId="4" fillId="2" borderId="3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6" fontId="4" fillId="2" borderId="9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6" fontId="4" fillId="2" borderId="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6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4" fillId="2" borderId="4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6" fontId="9" fillId="2" borderId="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6" fontId="4" fillId="2" borderId="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6" fillId="2" borderId="4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4" fillId="2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6" fillId="2" borderId="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0" fillId="2" borderId="7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6" fontId="0" fillId="2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0" fillId="2" borderId="0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8" fillId="2" borderId="0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0" fillId="2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9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12" activeCellId="0" sqref="K912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65.5"/>
    <col collapsed="false" customWidth="true" hidden="false" outlineLevel="0" max="2" min="2" style="0" width="12.99"/>
    <col collapsed="false" customWidth="true" hidden="false" outlineLevel="0" max="3" min="3" style="0" width="11.99"/>
    <col collapsed="false" customWidth="true" hidden="false" outlineLevel="0" max="4" min="4" style="0" width="19.49"/>
    <col collapsed="false" customWidth="true" hidden="false" outlineLevel="0" max="5" min="5" style="0" width="9.99"/>
    <col collapsed="false" customWidth="false" hidden="true" outlineLevel="0" max="6" min="6" style="0" width="9.28"/>
    <col collapsed="false" customWidth="true" hidden="false" outlineLevel="0" max="7" min="7" style="0" width="17.15"/>
    <col collapsed="false" customWidth="true" hidden="true" outlineLevel="0" max="8" min="8" style="0" width="23.82"/>
  </cols>
  <sheetData>
    <row r="2" customFormat="false" ht="11.25" hidden="false" customHeight="true" outlineLevel="0" collapsed="false">
      <c r="E2" s="1" t="s">
        <v>0</v>
      </c>
      <c r="F2" s="1"/>
      <c r="G2" s="1"/>
      <c r="H2" s="1"/>
    </row>
    <row r="3" customFormat="false" ht="11.25" hidden="false" customHeight="false" outlineLevel="0" collapsed="false">
      <c r="E3" s="1"/>
      <c r="F3" s="1"/>
      <c r="G3" s="1"/>
      <c r="H3" s="1"/>
    </row>
    <row r="4" customFormat="false" ht="11.25" hidden="false" customHeight="false" outlineLevel="0" collapsed="false">
      <c r="E4" s="1"/>
      <c r="F4" s="1"/>
      <c r="G4" s="1"/>
      <c r="H4" s="1"/>
    </row>
    <row r="5" customFormat="false" ht="11.25" hidden="false" customHeight="false" outlineLevel="0" collapsed="false">
      <c r="E5" s="1"/>
      <c r="F5" s="1"/>
      <c r="G5" s="1"/>
      <c r="H5" s="1"/>
    </row>
    <row r="6" customFormat="false" ht="11.25" hidden="false" customHeight="false" outlineLevel="0" collapsed="false">
      <c r="E6" s="1"/>
      <c r="F6" s="1"/>
      <c r="G6" s="1"/>
      <c r="H6" s="1"/>
    </row>
    <row r="7" customFormat="false" ht="11.25" hidden="false" customHeight="false" outlineLevel="0" collapsed="false">
      <c r="E7" s="1"/>
      <c r="F7" s="1"/>
      <c r="G7" s="1"/>
      <c r="H7" s="1"/>
    </row>
    <row r="8" customFormat="false" ht="11.25" hidden="false" customHeight="false" outlineLevel="0" collapsed="false">
      <c r="E8" s="1"/>
      <c r="F8" s="1"/>
      <c r="G8" s="1"/>
      <c r="H8" s="1"/>
    </row>
    <row r="9" customFormat="false" ht="11.25" hidden="false" customHeight="false" outlineLevel="0" collapsed="false">
      <c r="E9" s="1"/>
      <c r="F9" s="1"/>
      <c r="G9" s="1"/>
      <c r="H9" s="1"/>
    </row>
    <row r="10" customFormat="false" ht="11.25" hidden="false" customHeight="false" outlineLevel="0" collapsed="false">
      <c r="E10" s="1"/>
      <c r="F10" s="1"/>
      <c r="G10" s="1"/>
      <c r="H10" s="1"/>
    </row>
    <row r="11" customFormat="false" ht="11.25" hidden="false" customHeight="false" outlineLevel="0" collapsed="false">
      <c r="E11" s="1"/>
      <c r="F11" s="1"/>
      <c r="G11" s="1"/>
      <c r="H11" s="1"/>
    </row>
    <row r="12" customFormat="false" ht="29.25" hidden="false" customHeight="true" outlineLevel="0" collapsed="false">
      <c r="A12" s="2" t="s">
        <v>1</v>
      </c>
      <c r="B12" s="2"/>
      <c r="C12" s="2"/>
      <c r="D12" s="2"/>
      <c r="E12" s="2"/>
      <c r="F12" s="2"/>
      <c r="G12" s="2"/>
      <c r="H12" s="2"/>
    </row>
    <row r="13" customFormat="false" ht="23.25" hidden="false" customHeight="true" outlineLevel="0" collapsed="false">
      <c r="A13" s="3"/>
      <c r="B13" s="3"/>
      <c r="C13" s="3"/>
      <c r="D13" s="3"/>
      <c r="E13" s="3"/>
      <c r="F13" s="3"/>
      <c r="G13" s="3"/>
      <c r="H13" s="3"/>
    </row>
    <row r="14" customFormat="false" ht="10.35" hidden="false" customHeight="true" outlineLevel="0" collapsed="false">
      <c r="A14" s="4"/>
      <c r="B14" s="4"/>
      <c r="C14" s="4"/>
      <c r="D14" s="4"/>
      <c r="E14" s="4"/>
      <c r="F14" s="4"/>
      <c r="G14" s="5" t="s">
        <v>2</v>
      </c>
      <c r="H14" s="4"/>
    </row>
    <row r="15" customFormat="false" ht="12.2" hidden="false" customHeight="true" outlineLevel="0" collapsed="false">
      <c r="A15" s="6"/>
      <c r="B15" s="6"/>
      <c r="C15" s="6"/>
      <c r="D15" s="6"/>
      <c r="E15" s="6"/>
      <c r="F15" s="4"/>
      <c r="G15" s="5"/>
      <c r="H15" s="7" t="s">
        <v>3</v>
      </c>
    </row>
    <row r="16" customFormat="false" ht="15.75" hidden="false" customHeight="true" outlineLevel="0" collapsed="false">
      <c r="A16" s="8" t="s">
        <v>4</v>
      </c>
      <c r="B16" s="9" t="s">
        <v>5</v>
      </c>
      <c r="C16" s="9"/>
      <c r="D16" s="9"/>
      <c r="E16" s="9"/>
      <c r="F16" s="10"/>
      <c r="G16" s="11" t="s">
        <v>6</v>
      </c>
      <c r="H16" s="12" t="s">
        <v>6</v>
      </c>
    </row>
    <row r="17" customFormat="false" ht="15.75" hidden="false" customHeight="true" outlineLevel="0" collapsed="false">
      <c r="A17" s="8"/>
      <c r="B17" s="8" t="s">
        <v>7</v>
      </c>
      <c r="C17" s="9" t="s">
        <v>8</v>
      </c>
      <c r="D17" s="9"/>
      <c r="E17" s="9"/>
      <c r="F17" s="10"/>
      <c r="G17" s="11"/>
      <c r="H17" s="12"/>
    </row>
    <row r="18" customFormat="false" ht="31.5" hidden="false" customHeight="false" outlineLevel="0" collapsed="false">
      <c r="A18" s="8"/>
      <c r="B18" s="8"/>
      <c r="C18" s="11" t="s">
        <v>9</v>
      </c>
      <c r="D18" s="11" t="s">
        <v>10</v>
      </c>
      <c r="E18" s="9" t="s">
        <v>11</v>
      </c>
      <c r="F18" s="10"/>
      <c r="G18" s="11"/>
      <c r="H18" s="12"/>
    </row>
    <row r="19" customFormat="false" ht="31.5" hidden="false" customHeight="false" outlineLevel="0" collapsed="false">
      <c r="A19" s="13" t="s">
        <v>12</v>
      </c>
      <c r="B19" s="14"/>
      <c r="C19" s="15" t="s">
        <v>13</v>
      </c>
      <c r="D19" s="16"/>
      <c r="E19" s="17"/>
      <c r="F19" s="18"/>
      <c r="G19" s="19" t="n">
        <f aca="false">H19/1000</f>
        <v>2074396</v>
      </c>
      <c r="H19" s="20" t="n">
        <v>2074396000</v>
      </c>
    </row>
    <row r="20" customFormat="false" ht="15.75" hidden="false" customHeight="false" outlineLevel="0" collapsed="false">
      <c r="A20" s="13" t="s">
        <v>14</v>
      </c>
      <c r="B20" s="21" t="s">
        <v>15</v>
      </c>
      <c r="C20" s="16"/>
      <c r="D20" s="16"/>
      <c r="E20" s="17"/>
      <c r="F20" s="18"/>
      <c r="G20" s="16" t="n">
        <f aca="false">H20/1000</f>
        <v>418281</v>
      </c>
      <c r="H20" s="22" t="n">
        <v>418281000</v>
      </c>
    </row>
    <row r="21" customFormat="false" ht="47.25" hidden="false" customHeight="false" outlineLevel="0" collapsed="false">
      <c r="A21" s="13" t="s">
        <v>16</v>
      </c>
      <c r="B21" s="21" t="s">
        <v>17</v>
      </c>
      <c r="C21" s="16"/>
      <c r="D21" s="16"/>
      <c r="E21" s="17"/>
      <c r="F21" s="18"/>
      <c r="G21" s="16" t="n">
        <f aca="false">H21/1000</f>
        <v>3071</v>
      </c>
      <c r="H21" s="22" t="n">
        <v>3071000</v>
      </c>
    </row>
    <row r="22" customFormat="false" ht="63" hidden="false" customHeight="false" outlineLevel="0" collapsed="false">
      <c r="A22" s="13" t="s">
        <v>18</v>
      </c>
      <c r="B22" s="14"/>
      <c r="C22" s="14"/>
      <c r="D22" s="21" t="s">
        <v>19</v>
      </c>
      <c r="E22" s="23"/>
      <c r="F22" s="18"/>
      <c r="G22" s="16" t="n">
        <f aca="false">H22/1000</f>
        <v>3071</v>
      </c>
      <c r="H22" s="22" t="n">
        <v>3071000</v>
      </c>
    </row>
    <row r="23" customFormat="false" ht="31.5" hidden="false" customHeight="false" outlineLevel="0" collapsed="false">
      <c r="A23" s="13" t="s">
        <v>20</v>
      </c>
      <c r="B23" s="14"/>
      <c r="C23" s="14"/>
      <c r="D23" s="21" t="s">
        <v>21</v>
      </c>
      <c r="E23" s="23"/>
      <c r="F23" s="18"/>
      <c r="G23" s="16" t="n">
        <f aca="false">H23/1000</f>
        <v>3071</v>
      </c>
      <c r="H23" s="22" t="n">
        <v>3071000</v>
      </c>
    </row>
    <row r="24" customFormat="false" ht="47.25" hidden="false" customHeight="false" outlineLevel="0" collapsed="false">
      <c r="A24" s="13" t="s">
        <v>22</v>
      </c>
      <c r="B24" s="14"/>
      <c r="C24" s="14"/>
      <c r="D24" s="21"/>
      <c r="E24" s="23" t="s">
        <v>23</v>
      </c>
      <c r="F24" s="18"/>
      <c r="G24" s="16" t="n">
        <f aca="false">H24/1000</f>
        <v>2721</v>
      </c>
      <c r="H24" s="22" t="n">
        <v>2721000</v>
      </c>
    </row>
    <row r="25" customFormat="false" ht="47.25" hidden="false" customHeight="false" outlineLevel="0" collapsed="false">
      <c r="A25" s="13" t="s">
        <v>24</v>
      </c>
      <c r="B25" s="14"/>
      <c r="C25" s="14"/>
      <c r="D25" s="21"/>
      <c r="E25" s="23" t="s">
        <v>25</v>
      </c>
      <c r="F25" s="18"/>
      <c r="G25" s="16" t="n">
        <f aca="false">H25/1000</f>
        <v>350</v>
      </c>
      <c r="H25" s="22" t="n">
        <v>350000</v>
      </c>
    </row>
    <row r="26" customFormat="false" ht="63" hidden="false" customHeight="false" outlineLevel="0" collapsed="false">
      <c r="A26" s="13" t="s">
        <v>26</v>
      </c>
      <c r="B26" s="21" t="s">
        <v>27</v>
      </c>
      <c r="C26" s="16"/>
      <c r="D26" s="16"/>
      <c r="E26" s="17"/>
      <c r="F26" s="18"/>
      <c r="G26" s="16" t="n">
        <f aca="false">H26/1000</f>
        <v>282810</v>
      </c>
      <c r="H26" s="22" t="n">
        <v>282810000</v>
      </c>
    </row>
    <row r="27" customFormat="false" ht="78.75" hidden="false" customHeight="false" outlineLevel="0" collapsed="false">
      <c r="A27" s="13" t="s">
        <v>28</v>
      </c>
      <c r="B27" s="14"/>
      <c r="C27" s="14"/>
      <c r="D27" s="21" t="s">
        <v>29</v>
      </c>
      <c r="E27" s="23"/>
      <c r="F27" s="18"/>
      <c r="G27" s="16" t="n">
        <f aca="false">H27/1000</f>
        <v>500</v>
      </c>
      <c r="H27" s="22" t="n">
        <v>500000</v>
      </c>
    </row>
    <row r="28" customFormat="false" ht="47.25" hidden="false" customHeight="false" outlineLevel="0" collapsed="false">
      <c r="A28" s="13" t="s">
        <v>30</v>
      </c>
      <c r="B28" s="14"/>
      <c r="C28" s="14"/>
      <c r="D28" s="21" t="s">
        <v>31</v>
      </c>
      <c r="E28" s="23"/>
      <c r="F28" s="18"/>
      <c r="G28" s="16" t="n">
        <f aca="false">H28/1000</f>
        <v>500</v>
      </c>
      <c r="H28" s="22" t="n">
        <v>500000</v>
      </c>
    </row>
    <row r="29" customFormat="false" ht="47.25" hidden="false" customHeight="false" outlineLevel="0" collapsed="false">
      <c r="A29" s="13" t="s">
        <v>32</v>
      </c>
      <c r="B29" s="14"/>
      <c r="C29" s="14"/>
      <c r="D29" s="21"/>
      <c r="E29" s="23" t="s">
        <v>33</v>
      </c>
      <c r="F29" s="18"/>
      <c r="G29" s="16" t="n">
        <f aca="false">H29/1000</f>
        <v>500</v>
      </c>
      <c r="H29" s="22" t="n">
        <v>500000</v>
      </c>
    </row>
    <row r="30" customFormat="false" ht="47.25" hidden="false" customHeight="false" outlineLevel="0" collapsed="false">
      <c r="A30" s="13" t="s">
        <v>34</v>
      </c>
      <c r="B30" s="14"/>
      <c r="C30" s="14"/>
      <c r="D30" s="21" t="s">
        <v>35</v>
      </c>
      <c r="E30" s="23"/>
      <c r="F30" s="18"/>
      <c r="G30" s="16" t="n">
        <f aca="false">H30/1000</f>
        <v>282310</v>
      </c>
      <c r="H30" s="22" t="n">
        <v>282310000</v>
      </c>
    </row>
    <row r="31" customFormat="false" ht="31.5" hidden="false" customHeight="false" outlineLevel="0" collapsed="false">
      <c r="A31" s="13" t="s">
        <v>36</v>
      </c>
      <c r="B31" s="14"/>
      <c r="C31" s="14"/>
      <c r="D31" s="21" t="s">
        <v>37</v>
      </c>
      <c r="E31" s="23"/>
      <c r="F31" s="18"/>
      <c r="G31" s="16" t="n">
        <f aca="false">H31/1000</f>
        <v>259086</v>
      </c>
      <c r="H31" s="22" t="n">
        <v>259086000</v>
      </c>
    </row>
    <row r="32" customFormat="false" ht="47.25" hidden="false" customHeight="false" outlineLevel="0" collapsed="false">
      <c r="A32" s="13" t="s">
        <v>22</v>
      </c>
      <c r="B32" s="14"/>
      <c r="C32" s="14"/>
      <c r="D32" s="21"/>
      <c r="E32" s="23" t="s">
        <v>23</v>
      </c>
      <c r="F32" s="18"/>
      <c r="G32" s="16" t="n">
        <f aca="false">H32/1000</f>
        <v>173700</v>
      </c>
      <c r="H32" s="22" t="n">
        <v>173700000</v>
      </c>
    </row>
    <row r="33" customFormat="false" ht="47.25" hidden="false" customHeight="false" outlineLevel="0" collapsed="false">
      <c r="A33" s="13" t="s">
        <v>24</v>
      </c>
      <c r="B33" s="14"/>
      <c r="C33" s="14"/>
      <c r="D33" s="21"/>
      <c r="E33" s="23" t="s">
        <v>25</v>
      </c>
      <c r="F33" s="18"/>
      <c r="G33" s="16" t="n">
        <f aca="false">H33/1000</f>
        <v>37469</v>
      </c>
      <c r="H33" s="22" t="n">
        <v>37469000</v>
      </c>
    </row>
    <row r="34" customFormat="false" ht="31.5" hidden="false" customHeight="false" outlineLevel="0" collapsed="false">
      <c r="A34" s="13" t="s">
        <v>38</v>
      </c>
      <c r="B34" s="14"/>
      <c r="C34" s="14"/>
      <c r="D34" s="21"/>
      <c r="E34" s="23" t="s">
        <v>39</v>
      </c>
      <c r="F34" s="18"/>
      <c r="G34" s="16" t="n">
        <f aca="false">H34/1000</f>
        <v>2000</v>
      </c>
      <c r="H34" s="22" t="n">
        <v>2000000</v>
      </c>
    </row>
    <row r="35" customFormat="false" ht="47.25" hidden="false" customHeight="false" outlineLevel="0" collapsed="false">
      <c r="A35" s="13" t="s">
        <v>32</v>
      </c>
      <c r="B35" s="14"/>
      <c r="C35" s="14"/>
      <c r="D35" s="21"/>
      <c r="E35" s="23" t="s">
        <v>33</v>
      </c>
      <c r="F35" s="18"/>
      <c r="G35" s="16" t="n">
        <f aca="false">H35/1000</f>
        <v>44917</v>
      </c>
      <c r="H35" s="22" t="n">
        <v>44917000</v>
      </c>
    </row>
    <row r="36" customFormat="false" ht="31.5" hidden="false" customHeight="false" outlineLevel="0" collapsed="false">
      <c r="A36" s="13" t="s">
        <v>40</v>
      </c>
      <c r="B36" s="14"/>
      <c r="C36" s="14"/>
      <c r="D36" s="21"/>
      <c r="E36" s="23" t="s">
        <v>41</v>
      </c>
      <c r="F36" s="18"/>
      <c r="G36" s="16" t="n">
        <f aca="false">H36/1000</f>
        <v>600</v>
      </c>
      <c r="H36" s="22" t="n">
        <v>600000</v>
      </c>
    </row>
    <row r="37" customFormat="false" ht="15.75" hidden="false" customHeight="false" outlineLevel="0" collapsed="false">
      <c r="A37" s="13" t="s">
        <v>42</v>
      </c>
      <c r="B37" s="14"/>
      <c r="C37" s="14"/>
      <c r="D37" s="21"/>
      <c r="E37" s="23" t="s">
        <v>43</v>
      </c>
      <c r="F37" s="18"/>
      <c r="G37" s="16" t="n">
        <f aca="false">H37/1000</f>
        <v>400</v>
      </c>
      <c r="H37" s="22" t="n">
        <v>400000</v>
      </c>
    </row>
    <row r="38" customFormat="false" ht="78.75" hidden="false" customHeight="false" outlineLevel="0" collapsed="false">
      <c r="A38" s="13" t="s">
        <v>44</v>
      </c>
      <c r="B38" s="14"/>
      <c r="C38" s="14"/>
      <c r="D38" s="21" t="s">
        <v>45</v>
      </c>
      <c r="E38" s="23"/>
      <c r="F38" s="18"/>
      <c r="G38" s="16" t="n">
        <f aca="false">H38/1000</f>
        <v>7071</v>
      </c>
      <c r="H38" s="22" t="n">
        <v>7071000</v>
      </c>
    </row>
    <row r="39" customFormat="false" ht="47.25" hidden="false" customHeight="false" outlineLevel="0" collapsed="false">
      <c r="A39" s="13" t="s">
        <v>22</v>
      </c>
      <c r="B39" s="14"/>
      <c r="C39" s="14"/>
      <c r="D39" s="21"/>
      <c r="E39" s="23" t="s">
        <v>23</v>
      </c>
      <c r="F39" s="18"/>
      <c r="G39" s="16" t="n">
        <f aca="false">H39/1000</f>
        <v>5040</v>
      </c>
      <c r="H39" s="22" t="n">
        <v>5040000</v>
      </c>
    </row>
    <row r="40" customFormat="false" ht="47.25" hidden="false" customHeight="false" outlineLevel="0" collapsed="false">
      <c r="A40" s="13" t="s">
        <v>24</v>
      </c>
      <c r="B40" s="14"/>
      <c r="C40" s="14"/>
      <c r="D40" s="21"/>
      <c r="E40" s="23" t="s">
        <v>25</v>
      </c>
      <c r="F40" s="18"/>
      <c r="G40" s="16" t="n">
        <f aca="false">H40/1000</f>
        <v>1328</v>
      </c>
      <c r="H40" s="22" t="n">
        <v>1328000</v>
      </c>
    </row>
    <row r="41" customFormat="false" ht="47.25" hidden="false" customHeight="false" outlineLevel="0" collapsed="false">
      <c r="A41" s="13" t="s">
        <v>32</v>
      </c>
      <c r="B41" s="14"/>
      <c r="C41" s="14"/>
      <c r="D41" s="21"/>
      <c r="E41" s="23" t="s">
        <v>33</v>
      </c>
      <c r="F41" s="18"/>
      <c r="G41" s="16" t="n">
        <f aca="false">H41/1000</f>
        <v>703</v>
      </c>
      <c r="H41" s="22" t="n">
        <v>703000</v>
      </c>
    </row>
    <row r="42" customFormat="false" ht="99.75" hidden="false" customHeight="true" outlineLevel="0" collapsed="false">
      <c r="A42" s="24" t="s">
        <v>46</v>
      </c>
      <c r="B42" s="14"/>
      <c r="C42" s="14"/>
      <c r="D42" s="21" t="s">
        <v>47</v>
      </c>
      <c r="E42" s="23"/>
      <c r="F42" s="18"/>
      <c r="G42" s="16" t="n">
        <f aca="false">H42/1000</f>
        <v>2902</v>
      </c>
      <c r="H42" s="22" t="n">
        <v>2902000</v>
      </c>
    </row>
    <row r="43" customFormat="false" ht="47.25" hidden="false" customHeight="false" outlineLevel="0" collapsed="false">
      <c r="A43" s="13" t="s">
        <v>22</v>
      </c>
      <c r="B43" s="14"/>
      <c r="C43" s="14"/>
      <c r="D43" s="21"/>
      <c r="E43" s="23" t="s">
        <v>23</v>
      </c>
      <c r="F43" s="18"/>
      <c r="G43" s="16" t="n">
        <f aca="false">H43/1000</f>
        <v>2017</v>
      </c>
      <c r="H43" s="22" t="n">
        <v>2017000</v>
      </c>
    </row>
    <row r="44" customFormat="false" ht="47.25" hidden="false" customHeight="false" outlineLevel="0" collapsed="false">
      <c r="A44" s="13" t="s">
        <v>24</v>
      </c>
      <c r="B44" s="14"/>
      <c r="C44" s="14"/>
      <c r="D44" s="21"/>
      <c r="E44" s="23" t="s">
        <v>25</v>
      </c>
      <c r="F44" s="18"/>
      <c r="G44" s="16" t="n">
        <f aca="false">H44/1000</f>
        <v>443</v>
      </c>
      <c r="H44" s="22" t="n">
        <v>443000</v>
      </c>
    </row>
    <row r="45" customFormat="false" ht="47.25" hidden="false" customHeight="false" outlineLevel="0" collapsed="false">
      <c r="A45" s="13" t="s">
        <v>32</v>
      </c>
      <c r="B45" s="14"/>
      <c r="C45" s="14"/>
      <c r="D45" s="21"/>
      <c r="E45" s="23" t="s">
        <v>33</v>
      </c>
      <c r="F45" s="18"/>
      <c r="G45" s="16" t="n">
        <f aca="false">H45/1000</f>
        <v>442</v>
      </c>
      <c r="H45" s="22" t="n">
        <v>442000</v>
      </c>
    </row>
    <row r="46" customFormat="false" ht="47.25" hidden="false" customHeight="false" outlineLevel="0" collapsed="false">
      <c r="A46" s="13" t="s">
        <v>48</v>
      </c>
      <c r="B46" s="14"/>
      <c r="C46" s="14"/>
      <c r="D46" s="21" t="s">
        <v>49</v>
      </c>
      <c r="E46" s="23"/>
      <c r="F46" s="18"/>
      <c r="G46" s="16" t="n">
        <f aca="false">H46/1000</f>
        <v>13251</v>
      </c>
      <c r="H46" s="22" t="n">
        <v>13251000</v>
      </c>
    </row>
    <row r="47" customFormat="false" ht="47.25" hidden="false" customHeight="false" outlineLevel="0" collapsed="false">
      <c r="A47" s="13" t="s">
        <v>22</v>
      </c>
      <c r="B47" s="14"/>
      <c r="C47" s="14"/>
      <c r="D47" s="21"/>
      <c r="E47" s="23" t="s">
        <v>23</v>
      </c>
      <c r="F47" s="18"/>
      <c r="G47" s="16" t="n">
        <f aca="false">H47/1000</f>
        <v>6090</v>
      </c>
      <c r="H47" s="22" t="n">
        <v>6090000</v>
      </c>
    </row>
    <row r="48" customFormat="false" ht="47.25" hidden="false" customHeight="false" outlineLevel="0" collapsed="false">
      <c r="A48" s="13" t="s">
        <v>24</v>
      </c>
      <c r="B48" s="14"/>
      <c r="C48" s="14"/>
      <c r="D48" s="21"/>
      <c r="E48" s="23" t="s">
        <v>25</v>
      </c>
      <c r="F48" s="18"/>
      <c r="G48" s="16" t="n">
        <f aca="false">H48/1000</f>
        <v>1328</v>
      </c>
      <c r="H48" s="22" t="n">
        <v>1328000</v>
      </c>
    </row>
    <row r="49" customFormat="false" ht="47.25" hidden="false" customHeight="false" outlineLevel="0" collapsed="false">
      <c r="A49" s="13" t="s">
        <v>32</v>
      </c>
      <c r="B49" s="14"/>
      <c r="C49" s="14"/>
      <c r="D49" s="21"/>
      <c r="E49" s="23" t="s">
        <v>33</v>
      </c>
      <c r="F49" s="18"/>
      <c r="G49" s="16" t="n">
        <f aca="false">H49/1000</f>
        <v>5833</v>
      </c>
      <c r="H49" s="22" t="n">
        <v>5833000</v>
      </c>
    </row>
    <row r="50" customFormat="false" ht="15.75" hidden="false" customHeight="false" outlineLevel="0" collapsed="false">
      <c r="A50" s="13" t="s">
        <v>50</v>
      </c>
      <c r="B50" s="21" t="s">
        <v>51</v>
      </c>
      <c r="C50" s="16"/>
      <c r="D50" s="16"/>
      <c r="E50" s="17"/>
      <c r="F50" s="18"/>
      <c r="G50" s="16" t="n">
        <f aca="false">H50/1000</f>
        <v>15000</v>
      </c>
      <c r="H50" s="22" t="n">
        <v>15000000</v>
      </c>
    </row>
    <row r="51" customFormat="false" ht="47.25" hidden="false" customHeight="false" outlineLevel="0" collapsed="false">
      <c r="A51" s="13" t="s">
        <v>52</v>
      </c>
      <c r="B51" s="14"/>
      <c r="C51" s="14"/>
      <c r="D51" s="21" t="s">
        <v>53</v>
      </c>
      <c r="E51" s="23"/>
      <c r="F51" s="18"/>
      <c r="G51" s="16" t="n">
        <f aca="false">H51/1000</f>
        <v>15000</v>
      </c>
      <c r="H51" s="22" t="n">
        <v>15000000</v>
      </c>
    </row>
    <row r="52" customFormat="false" ht="31.5" hidden="false" customHeight="false" outlineLevel="0" collapsed="false">
      <c r="A52" s="13" t="s">
        <v>54</v>
      </c>
      <c r="B52" s="14"/>
      <c r="C52" s="14"/>
      <c r="D52" s="21" t="s">
        <v>55</v>
      </c>
      <c r="E52" s="23"/>
      <c r="F52" s="18"/>
      <c r="G52" s="16" t="n">
        <f aca="false">H52/1000</f>
        <v>15000</v>
      </c>
      <c r="H52" s="22" t="n">
        <v>15000000</v>
      </c>
    </row>
    <row r="53" customFormat="false" ht="31.5" hidden="false" customHeight="false" outlineLevel="0" collapsed="false">
      <c r="A53" s="13" t="s">
        <v>56</v>
      </c>
      <c r="B53" s="14"/>
      <c r="C53" s="14"/>
      <c r="D53" s="21" t="s">
        <v>57</v>
      </c>
      <c r="E53" s="23"/>
      <c r="F53" s="18"/>
      <c r="G53" s="16" t="n">
        <f aca="false">H53/1000</f>
        <v>15000</v>
      </c>
      <c r="H53" s="22" t="n">
        <v>15000000</v>
      </c>
    </row>
    <row r="54" customFormat="false" ht="15.75" hidden="false" customHeight="false" outlineLevel="0" collapsed="false">
      <c r="A54" s="13" t="s">
        <v>58</v>
      </c>
      <c r="B54" s="14"/>
      <c r="C54" s="14"/>
      <c r="D54" s="21"/>
      <c r="E54" s="23" t="s">
        <v>59</v>
      </c>
      <c r="F54" s="18"/>
      <c r="G54" s="16" t="n">
        <f aca="false">H54/1000</f>
        <v>15000</v>
      </c>
      <c r="H54" s="22" t="n">
        <v>15000000</v>
      </c>
    </row>
    <row r="55" customFormat="false" ht="15.75" hidden="false" customHeight="false" outlineLevel="0" collapsed="false">
      <c r="A55" s="13" t="s">
        <v>60</v>
      </c>
      <c r="B55" s="21" t="s">
        <v>61</v>
      </c>
      <c r="C55" s="16"/>
      <c r="D55" s="16"/>
      <c r="E55" s="17"/>
      <c r="F55" s="18"/>
      <c r="G55" s="16" t="n">
        <f aca="false">H55/1000</f>
        <v>113200</v>
      </c>
      <c r="H55" s="22" t="n">
        <v>113200000</v>
      </c>
    </row>
    <row r="56" customFormat="false" ht="47.25" hidden="false" customHeight="false" outlineLevel="0" collapsed="false">
      <c r="A56" s="13" t="s">
        <v>62</v>
      </c>
      <c r="B56" s="21"/>
      <c r="C56" s="16"/>
      <c r="D56" s="25" t="s">
        <v>63</v>
      </c>
      <c r="E56" s="17"/>
      <c r="F56" s="18"/>
      <c r="G56" s="16" t="n">
        <f aca="false">H56/1000</f>
        <v>4200</v>
      </c>
      <c r="H56" s="22" t="n">
        <v>4200000</v>
      </c>
    </row>
    <row r="57" customFormat="false" ht="31.5" hidden="false" customHeight="false" outlineLevel="0" collapsed="false">
      <c r="A57" s="13" t="s">
        <v>64</v>
      </c>
      <c r="B57" s="21"/>
      <c r="C57" s="16"/>
      <c r="D57" s="25" t="s">
        <v>65</v>
      </c>
      <c r="E57" s="17"/>
      <c r="F57" s="18"/>
      <c r="G57" s="16" t="n">
        <f aca="false">H57/1000</f>
        <v>4200</v>
      </c>
      <c r="H57" s="22" t="n">
        <v>4200000</v>
      </c>
    </row>
    <row r="58" customFormat="false" ht="78.75" hidden="false" customHeight="false" outlineLevel="0" collapsed="false">
      <c r="A58" s="13" t="s">
        <v>66</v>
      </c>
      <c r="B58" s="14"/>
      <c r="C58" s="14"/>
      <c r="D58" s="21"/>
      <c r="E58" s="17" t="n">
        <v>611</v>
      </c>
      <c r="F58" s="18"/>
      <c r="G58" s="16" t="n">
        <f aca="false">H58/1000</f>
        <v>4200</v>
      </c>
      <c r="H58" s="22" t="n">
        <v>4200000</v>
      </c>
    </row>
    <row r="59" customFormat="false" ht="31.5" hidden="false" customHeight="false" outlineLevel="0" collapsed="false">
      <c r="A59" s="13" t="s">
        <v>67</v>
      </c>
      <c r="B59" s="14"/>
      <c r="C59" s="14"/>
      <c r="D59" s="21" t="s">
        <v>68</v>
      </c>
      <c r="E59" s="23"/>
      <c r="F59" s="18"/>
      <c r="G59" s="16" t="n">
        <f aca="false">H59/1000</f>
        <v>2960</v>
      </c>
      <c r="H59" s="22" t="n">
        <v>2960000</v>
      </c>
    </row>
    <row r="60" customFormat="false" ht="47.25" hidden="false" customHeight="false" outlineLevel="0" collapsed="false">
      <c r="A60" s="13" t="s">
        <v>69</v>
      </c>
      <c r="B60" s="14"/>
      <c r="C60" s="14"/>
      <c r="D60" s="21" t="s">
        <v>70</v>
      </c>
      <c r="E60" s="23"/>
      <c r="F60" s="18"/>
      <c r="G60" s="16" t="n">
        <f aca="false">H60/1000</f>
        <v>2960</v>
      </c>
      <c r="H60" s="22" t="n">
        <v>2960000</v>
      </c>
    </row>
    <row r="61" customFormat="false" ht="47.25" hidden="false" customHeight="false" outlineLevel="0" collapsed="false">
      <c r="A61" s="13" t="s">
        <v>32</v>
      </c>
      <c r="B61" s="14"/>
      <c r="C61" s="14"/>
      <c r="D61" s="21"/>
      <c r="E61" s="23" t="s">
        <v>33</v>
      </c>
      <c r="F61" s="18"/>
      <c r="G61" s="16" t="n">
        <f aca="false">H61/1000</f>
        <v>2960</v>
      </c>
      <c r="H61" s="22" t="n">
        <v>2960000</v>
      </c>
    </row>
    <row r="62" customFormat="false" ht="31.5" hidden="false" customHeight="false" outlineLevel="0" collapsed="false">
      <c r="A62" s="13" t="s">
        <v>71</v>
      </c>
      <c r="B62" s="14"/>
      <c r="C62" s="14"/>
      <c r="D62" s="21" t="s">
        <v>72</v>
      </c>
      <c r="E62" s="23"/>
      <c r="F62" s="18"/>
      <c r="G62" s="16" t="n">
        <f aca="false">H62/1000</f>
        <v>110240</v>
      </c>
      <c r="H62" s="22" t="n">
        <v>110240000</v>
      </c>
    </row>
    <row r="63" customFormat="false" ht="31.5" hidden="false" customHeight="false" outlineLevel="0" collapsed="false">
      <c r="A63" s="13" t="s">
        <v>73</v>
      </c>
      <c r="B63" s="14"/>
      <c r="C63" s="14"/>
      <c r="D63" s="21" t="s">
        <v>74</v>
      </c>
      <c r="E63" s="23"/>
      <c r="F63" s="18"/>
      <c r="G63" s="16" t="n">
        <f aca="false">H63/1000</f>
        <v>100000</v>
      </c>
      <c r="H63" s="22" t="n">
        <v>100000000</v>
      </c>
    </row>
    <row r="64" customFormat="false" ht="15.75" hidden="false" customHeight="false" outlineLevel="0" collapsed="false">
      <c r="A64" s="13" t="s">
        <v>58</v>
      </c>
      <c r="B64" s="14"/>
      <c r="C64" s="14"/>
      <c r="D64" s="21"/>
      <c r="E64" s="23" t="s">
        <v>59</v>
      </c>
      <c r="F64" s="18"/>
      <c r="G64" s="16" t="n">
        <f aca="false">H64/1000</f>
        <v>100000</v>
      </c>
      <c r="H64" s="22" t="n">
        <v>100000000</v>
      </c>
    </row>
    <row r="65" customFormat="false" ht="31.5" hidden="false" customHeight="false" outlineLevel="0" collapsed="false">
      <c r="A65" s="13" t="s">
        <v>75</v>
      </c>
      <c r="B65" s="14"/>
      <c r="C65" s="14"/>
      <c r="D65" s="21" t="s">
        <v>76</v>
      </c>
      <c r="E65" s="23"/>
      <c r="F65" s="18"/>
      <c r="G65" s="16" t="n">
        <f aca="false">H65/1000</f>
        <v>400</v>
      </c>
      <c r="H65" s="22" t="n">
        <v>400000</v>
      </c>
    </row>
    <row r="66" customFormat="false" ht="15.75" hidden="false" customHeight="false" outlineLevel="0" collapsed="false">
      <c r="A66" s="13" t="s">
        <v>77</v>
      </c>
      <c r="B66" s="14"/>
      <c r="C66" s="14"/>
      <c r="D66" s="21"/>
      <c r="E66" s="23" t="s">
        <v>78</v>
      </c>
      <c r="F66" s="18"/>
      <c r="G66" s="16" t="n">
        <f aca="false">H66/1000</f>
        <v>400</v>
      </c>
      <c r="H66" s="22" t="n">
        <v>400000</v>
      </c>
    </row>
    <row r="67" customFormat="false" ht="47.25" hidden="false" customHeight="false" outlineLevel="0" collapsed="false">
      <c r="A67" s="13" t="s">
        <v>79</v>
      </c>
      <c r="B67" s="14"/>
      <c r="C67" s="14"/>
      <c r="D67" s="21" t="s">
        <v>80</v>
      </c>
      <c r="E67" s="23"/>
      <c r="F67" s="18"/>
      <c r="G67" s="16" t="n">
        <f aca="false">H67/1000</f>
        <v>200</v>
      </c>
      <c r="H67" s="22" t="n">
        <v>200000</v>
      </c>
    </row>
    <row r="68" customFormat="false" ht="15.75" hidden="false" customHeight="false" outlineLevel="0" collapsed="false">
      <c r="A68" s="13" t="s">
        <v>77</v>
      </c>
      <c r="B68" s="14"/>
      <c r="C68" s="14"/>
      <c r="D68" s="21"/>
      <c r="E68" s="23" t="s">
        <v>78</v>
      </c>
      <c r="F68" s="18"/>
      <c r="G68" s="16" t="n">
        <f aca="false">H68/1000</f>
        <v>200</v>
      </c>
      <c r="H68" s="22" t="n">
        <v>200000</v>
      </c>
    </row>
    <row r="69" customFormat="false" ht="47.25" hidden="false" customHeight="false" outlineLevel="0" collapsed="false">
      <c r="A69" s="13" t="s">
        <v>81</v>
      </c>
      <c r="B69" s="14"/>
      <c r="C69" s="14"/>
      <c r="D69" s="21" t="s">
        <v>82</v>
      </c>
      <c r="E69" s="23"/>
      <c r="F69" s="18"/>
      <c r="G69" s="16" t="n">
        <f aca="false">H69/1000</f>
        <v>1000</v>
      </c>
      <c r="H69" s="22" t="n">
        <v>1000000</v>
      </c>
    </row>
    <row r="70" customFormat="false" ht="15.75" hidden="false" customHeight="false" outlineLevel="0" collapsed="false">
      <c r="A70" s="13" t="s">
        <v>42</v>
      </c>
      <c r="B70" s="14"/>
      <c r="C70" s="14"/>
      <c r="D70" s="21"/>
      <c r="E70" s="23" t="s">
        <v>43</v>
      </c>
      <c r="F70" s="18"/>
      <c r="G70" s="16" t="n">
        <f aca="false">H70/1000</f>
        <v>1000</v>
      </c>
      <c r="H70" s="22" t="n">
        <v>1000000</v>
      </c>
    </row>
    <row r="71" customFormat="false" ht="78.75" hidden="false" customHeight="false" outlineLevel="0" collapsed="false">
      <c r="A71" s="13" t="s">
        <v>83</v>
      </c>
      <c r="B71" s="14"/>
      <c r="C71" s="14"/>
      <c r="D71" s="21" t="s">
        <v>84</v>
      </c>
      <c r="E71" s="23"/>
      <c r="F71" s="18"/>
      <c r="G71" s="16" t="n">
        <f aca="false">H71/1000</f>
        <v>8640</v>
      </c>
      <c r="H71" s="22" t="n">
        <v>8640000</v>
      </c>
    </row>
    <row r="72" customFormat="false" ht="15.75" hidden="false" customHeight="false" outlineLevel="0" collapsed="false">
      <c r="A72" s="13" t="s">
        <v>77</v>
      </c>
      <c r="B72" s="14"/>
      <c r="C72" s="14"/>
      <c r="D72" s="21"/>
      <c r="E72" s="23" t="s">
        <v>78</v>
      </c>
      <c r="F72" s="18"/>
      <c r="G72" s="16" t="n">
        <f aca="false">H72/1000</f>
        <v>8640</v>
      </c>
      <c r="H72" s="22" t="n">
        <v>8640000</v>
      </c>
    </row>
    <row r="73" customFormat="false" ht="15.75" hidden="false" customHeight="false" outlineLevel="0" collapsed="false">
      <c r="A73" s="13" t="s">
        <v>85</v>
      </c>
      <c r="B73" s="21" t="s">
        <v>86</v>
      </c>
      <c r="C73" s="16"/>
      <c r="D73" s="16"/>
      <c r="E73" s="17"/>
      <c r="F73" s="18"/>
      <c r="G73" s="16" t="n">
        <f aca="false">H73/1000</f>
        <v>1116</v>
      </c>
      <c r="H73" s="22" t="n">
        <v>1116000</v>
      </c>
    </row>
    <row r="74" customFormat="false" ht="15.75" hidden="false" customHeight="false" outlineLevel="0" collapsed="false">
      <c r="A74" s="13" t="s">
        <v>87</v>
      </c>
      <c r="B74" s="21" t="s">
        <v>88</v>
      </c>
      <c r="C74" s="16"/>
      <c r="D74" s="16"/>
      <c r="E74" s="17"/>
      <c r="F74" s="18"/>
      <c r="G74" s="16" t="n">
        <f aca="false">H74/1000</f>
        <v>1116</v>
      </c>
      <c r="H74" s="22" t="n">
        <v>1116000</v>
      </c>
    </row>
    <row r="75" customFormat="false" ht="63" hidden="false" customHeight="false" outlineLevel="0" collapsed="false">
      <c r="A75" s="13" t="s">
        <v>89</v>
      </c>
      <c r="B75" s="14"/>
      <c r="C75" s="14"/>
      <c r="D75" s="21" t="s">
        <v>90</v>
      </c>
      <c r="E75" s="23"/>
      <c r="F75" s="18"/>
      <c r="G75" s="16" t="n">
        <f aca="false">H75/1000</f>
        <v>1116</v>
      </c>
      <c r="H75" s="22" t="n">
        <v>1116000</v>
      </c>
    </row>
    <row r="76" customFormat="false" ht="15.75" hidden="false" customHeight="false" outlineLevel="0" collapsed="false">
      <c r="A76" s="13" t="s">
        <v>91</v>
      </c>
      <c r="B76" s="14"/>
      <c r="C76" s="14"/>
      <c r="D76" s="21" t="s">
        <v>92</v>
      </c>
      <c r="E76" s="23"/>
      <c r="F76" s="18"/>
      <c r="G76" s="16" t="n">
        <f aca="false">H76/1000</f>
        <v>1116</v>
      </c>
      <c r="H76" s="22" t="n">
        <v>1116000</v>
      </c>
    </row>
    <row r="77" customFormat="false" ht="31.5" hidden="false" customHeight="false" outlineLevel="0" collapsed="false">
      <c r="A77" s="13" t="s">
        <v>93</v>
      </c>
      <c r="B77" s="14"/>
      <c r="C77" s="14"/>
      <c r="D77" s="21" t="s">
        <v>94</v>
      </c>
      <c r="E77" s="23"/>
      <c r="F77" s="18"/>
      <c r="G77" s="16" t="n">
        <f aca="false">H77/1000</f>
        <v>1116</v>
      </c>
      <c r="H77" s="22" t="n">
        <v>1116000</v>
      </c>
    </row>
    <row r="78" customFormat="false" ht="47.25" hidden="false" customHeight="false" outlineLevel="0" collapsed="false">
      <c r="A78" s="13" t="s">
        <v>32</v>
      </c>
      <c r="B78" s="14"/>
      <c r="C78" s="14"/>
      <c r="D78" s="21"/>
      <c r="E78" s="23" t="s">
        <v>33</v>
      </c>
      <c r="F78" s="18"/>
      <c r="G78" s="16" t="n">
        <f aca="false">H78/1000</f>
        <v>1116</v>
      </c>
      <c r="H78" s="22" t="n">
        <v>1116000</v>
      </c>
    </row>
    <row r="79" customFormat="false" ht="31.5" hidden="false" customHeight="false" outlineLevel="0" collapsed="false">
      <c r="A79" s="13" t="s">
        <v>95</v>
      </c>
      <c r="B79" s="21" t="s">
        <v>96</v>
      </c>
      <c r="C79" s="16"/>
      <c r="D79" s="16"/>
      <c r="E79" s="17"/>
      <c r="F79" s="18"/>
      <c r="G79" s="16" t="n">
        <f aca="false">H79/1000</f>
        <v>119999</v>
      </c>
      <c r="H79" s="22" t="n">
        <v>119999000</v>
      </c>
    </row>
    <row r="80" customFormat="false" ht="47.25" hidden="false" customHeight="false" outlineLevel="0" collapsed="false">
      <c r="A80" s="13" t="s">
        <v>97</v>
      </c>
      <c r="B80" s="21" t="s">
        <v>98</v>
      </c>
      <c r="C80" s="16"/>
      <c r="D80" s="16"/>
      <c r="E80" s="17"/>
      <c r="F80" s="18"/>
      <c r="G80" s="16" t="n">
        <f aca="false">H80/1000</f>
        <v>107730</v>
      </c>
      <c r="H80" s="22" t="n">
        <v>107730000</v>
      </c>
    </row>
    <row r="81" customFormat="false" ht="63" hidden="false" customHeight="false" outlineLevel="0" collapsed="false">
      <c r="A81" s="13" t="s">
        <v>89</v>
      </c>
      <c r="B81" s="14"/>
      <c r="C81" s="14"/>
      <c r="D81" s="21" t="s">
        <v>90</v>
      </c>
      <c r="E81" s="23"/>
      <c r="F81" s="18"/>
      <c r="G81" s="16" t="n">
        <f aca="false">H81/1000</f>
        <v>7580</v>
      </c>
      <c r="H81" s="22" t="n">
        <v>7580000</v>
      </c>
    </row>
    <row r="82" customFormat="false" ht="94.5" hidden="false" customHeight="false" outlineLevel="0" collapsed="false">
      <c r="A82" s="13" t="s">
        <v>99</v>
      </c>
      <c r="B82" s="14"/>
      <c r="C82" s="14"/>
      <c r="D82" s="21" t="s">
        <v>100</v>
      </c>
      <c r="E82" s="23"/>
      <c r="F82" s="18"/>
      <c r="G82" s="16" t="n">
        <f aca="false">H82/1000</f>
        <v>7300</v>
      </c>
      <c r="H82" s="22" t="n">
        <v>7300000</v>
      </c>
    </row>
    <row r="83" customFormat="false" ht="31.5" hidden="false" customHeight="false" outlineLevel="0" collapsed="false">
      <c r="A83" s="13" t="s">
        <v>101</v>
      </c>
      <c r="B83" s="14"/>
      <c r="C83" s="14"/>
      <c r="D83" s="21" t="s">
        <v>102</v>
      </c>
      <c r="E83" s="23"/>
      <c r="F83" s="18"/>
      <c r="G83" s="16" t="n">
        <f aca="false">H83/1000</f>
        <v>500</v>
      </c>
      <c r="H83" s="22" t="n">
        <v>500000</v>
      </c>
    </row>
    <row r="84" customFormat="false" ht="15.75" hidden="false" customHeight="false" outlineLevel="0" collapsed="false">
      <c r="A84" s="24" t="s">
        <v>103</v>
      </c>
      <c r="B84" s="14"/>
      <c r="C84" s="14"/>
      <c r="D84" s="21"/>
      <c r="E84" s="23" t="s">
        <v>104</v>
      </c>
      <c r="F84" s="18"/>
      <c r="G84" s="16" t="n">
        <f aca="false">H84/1000</f>
        <v>500</v>
      </c>
      <c r="H84" s="22" t="n">
        <v>500000</v>
      </c>
    </row>
    <row r="85" customFormat="false" ht="15.75" hidden="false" customHeight="false" outlineLevel="0" collapsed="false">
      <c r="A85" s="13" t="s">
        <v>105</v>
      </c>
      <c r="B85" s="14"/>
      <c r="C85" s="14"/>
      <c r="D85" s="21" t="s">
        <v>106</v>
      </c>
      <c r="E85" s="23"/>
      <c r="F85" s="18"/>
      <c r="G85" s="16" t="n">
        <f aca="false">H85/1000</f>
        <v>200</v>
      </c>
      <c r="H85" s="22" t="n">
        <v>200000</v>
      </c>
    </row>
    <row r="86" customFormat="false" ht="15.75" hidden="false" customHeight="false" outlineLevel="0" collapsed="false">
      <c r="A86" s="24" t="s">
        <v>103</v>
      </c>
      <c r="B86" s="14"/>
      <c r="C86" s="14"/>
      <c r="D86" s="21"/>
      <c r="E86" s="23" t="s">
        <v>104</v>
      </c>
      <c r="F86" s="18"/>
      <c r="G86" s="16" t="n">
        <f aca="false">H86/1000</f>
        <v>200</v>
      </c>
      <c r="H86" s="22" t="n">
        <v>200000</v>
      </c>
    </row>
    <row r="87" customFormat="false" ht="31.5" hidden="false" customHeight="false" outlineLevel="0" collapsed="false">
      <c r="A87" s="13" t="s">
        <v>107</v>
      </c>
      <c r="B87" s="14"/>
      <c r="C87" s="14"/>
      <c r="D87" s="21" t="s">
        <v>108</v>
      </c>
      <c r="E87" s="23"/>
      <c r="F87" s="18"/>
      <c r="G87" s="16" t="n">
        <f aca="false">H87/1000</f>
        <v>6600</v>
      </c>
      <c r="H87" s="22" t="n">
        <v>6600000</v>
      </c>
    </row>
    <row r="88" customFormat="false" ht="15.75" hidden="false" customHeight="false" outlineLevel="0" collapsed="false">
      <c r="A88" s="24" t="s">
        <v>103</v>
      </c>
      <c r="B88" s="14"/>
      <c r="C88" s="14"/>
      <c r="D88" s="21"/>
      <c r="E88" s="23" t="s">
        <v>104</v>
      </c>
      <c r="F88" s="18"/>
      <c r="G88" s="16" t="n">
        <f aca="false">H88/1000</f>
        <v>6600</v>
      </c>
      <c r="H88" s="22" t="n">
        <v>6600000</v>
      </c>
    </row>
    <row r="89" customFormat="false" ht="31.5" hidden="false" customHeight="false" outlineLevel="0" collapsed="false">
      <c r="A89" s="13" t="s">
        <v>109</v>
      </c>
      <c r="B89" s="14"/>
      <c r="C89" s="14"/>
      <c r="D89" s="21" t="s">
        <v>110</v>
      </c>
      <c r="E89" s="23"/>
      <c r="F89" s="18"/>
      <c r="G89" s="16" t="n">
        <f aca="false">H89/1000</f>
        <v>280</v>
      </c>
      <c r="H89" s="22" t="n">
        <v>280000</v>
      </c>
    </row>
    <row r="90" customFormat="false" ht="15.75" hidden="false" customHeight="false" outlineLevel="0" collapsed="false">
      <c r="A90" s="13" t="s">
        <v>111</v>
      </c>
      <c r="B90" s="14"/>
      <c r="C90" s="14"/>
      <c r="D90" s="21" t="s">
        <v>112</v>
      </c>
      <c r="E90" s="23"/>
      <c r="F90" s="18"/>
      <c r="G90" s="16" t="n">
        <f aca="false">H90/1000</f>
        <v>280</v>
      </c>
      <c r="H90" s="22" t="n">
        <v>280000</v>
      </c>
    </row>
    <row r="91" customFormat="false" ht="15.75" hidden="false" customHeight="false" outlineLevel="0" collapsed="false">
      <c r="A91" s="24" t="s">
        <v>103</v>
      </c>
      <c r="B91" s="14"/>
      <c r="C91" s="14"/>
      <c r="D91" s="21"/>
      <c r="E91" s="23" t="s">
        <v>104</v>
      </c>
      <c r="F91" s="18"/>
      <c r="G91" s="16" t="n">
        <f aca="false">H91/1000</f>
        <v>280</v>
      </c>
      <c r="H91" s="22" t="n">
        <v>280000</v>
      </c>
    </row>
    <row r="92" customFormat="false" ht="47.25" hidden="false" customHeight="false" outlineLevel="0" collapsed="false">
      <c r="A92" s="13" t="s">
        <v>52</v>
      </c>
      <c r="B92" s="14"/>
      <c r="C92" s="14"/>
      <c r="D92" s="21" t="s">
        <v>53</v>
      </c>
      <c r="E92" s="23"/>
      <c r="F92" s="18"/>
      <c r="G92" s="16" t="n">
        <f aca="false">H92/1000</f>
        <v>4732</v>
      </c>
      <c r="H92" s="22" t="n">
        <v>4732000</v>
      </c>
    </row>
    <row r="93" customFormat="false" ht="31.5" hidden="false" customHeight="false" outlineLevel="0" collapsed="false">
      <c r="A93" s="13" t="s">
        <v>54</v>
      </c>
      <c r="B93" s="14"/>
      <c r="C93" s="14"/>
      <c r="D93" s="21" t="s">
        <v>55</v>
      </c>
      <c r="E93" s="23"/>
      <c r="F93" s="18"/>
      <c r="G93" s="16" t="n">
        <f aca="false">H93/1000</f>
        <v>4732</v>
      </c>
      <c r="H93" s="22" t="n">
        <v>4732000</v>
      </c>
    </row>
    <row r="94" customFormat="false" ht="31.5" hidden="false" customHeight="false" outlineLevel="0" collapsed="false">
      <c r="A94" s="13" t="s">
        <v>113</v>
      </c>
      <c r="B94" s="14"/>
      <c r="C94" s="14"/>
      <c r="D94" s="21" t="s">
        <v>114</v>
      </c>
      <c r="E94" s="23"/>
      <c r="F94" s="18"/>
      <c r="G94" s="16" t="n">
        <f aca="false">H94/1000</f>
        <v>4732</v>
      </c>
      <c r="H94" s="22" t="n">
        <v>4732000</v>
      </c>
    </row>
    <row r="95" customFormat="false" ht="15.75" hidden="false" customHeight="false" outlineLevel="0" collapsed="false">
      <c r="A95" s="24" t="s">
        <v>103</v>
      </c>
      <c r="B95" s="14"/>
      <c r="C95" s="14"/>
      <c r="D95" s="21"/>
      <c r="E95" s="23" t="s">
        <v>104</v>
      </c>
      <c r="F95" s="18"/>
      <c r="G95" s="16" t="n">
        <f aca="false">H95/1000</f>
        <v>4732</v>
      </c>
      <c r="H95" s="22" t="n">
        <v>4732000</v>
      </c>
    </row>
    <row r="96" customFormat="false" ht="47.25" hidden="false" customHeight="false" outlineLevel="0" collapsed="false">
      <c r="A96" s="13" t="s">
        <v>115</v>
      </c>
      <c r="B96" s="14"/>
      <c r="C96" s="14"/>
      <c r="D96" s="21" t="s">
        <v>116</v>
      </c>
      <c r="E96" s="23"/>
      <c r="F96" s="18"/>
      <c r="G96" s="16" t="n">
        <f aca="false">H96/1000</f>
        <v>3228</v>
      </c>
      <c r="H96" s="22" t="n">
        <v>3228000</v>
      </c>
    </row>
    <row r="97" customFormat="false" ht="31.5" hidden="false" customHeight="false" outlineLevel="0" collapsed="false">
      <c r="A97" s="13" t="s">
        <v>117</v>
      </c>
      <c r="B97" s="14"/>
      <c r="C97" s="14"/>
      <c r="D97" s="21" t="s">
        <v>118</v>
      </c>
      <c r="E97" s="23"/>
      <c r="F97" s="18"/>
      <c r="G97" s="16" t="n">
        <f aca="false">H97/1000</f>
        <v>200</v>
      </c>
      <c r="H97" s="22" t="n">
        <v>200000</v>
      </c>
    </row>
    <row r="98" customFormat="false" ht="31.5" hidden="false" customHeight="false" outlineLevel="0" collapsed="false">
      <c r="A98" s="13" t="s">
        <v>119</v>
      </c>
      <c r="B98" s="14"/>
      <c r="C98" s="14"/>
      <c r="D98" s="21" t="s">
        <v>120</v>
      </c>
      <c r="E98" s="23"/>
      <c r="F98" s="18"/>
      <c r="G98" s="16" t="n">
        <f aca="false">H98/1000</f>
        <v>200</v>
      </c>
      <c r="H98" s="22" t="n">
        <v>200000</v>
      </c>
    </row>
    <row r="99" customFormat="false" ht="15.75" hidden="false" customHeight="false" outlineLevel="0" collapsed="false">
      <c r="A99" s="24" t="s">
        <v>103</v>
      </c>
      <c r="B99" s="14"/>
      <c r="C99" s="14"/>
      <c r="D99" s="21"/>
      <c r="E99" s="23" t="s">
        <v>104</v>
      </c>
      <c r="F99" s="18"/>
      <c r="G99" s="16" t="n">
        <f aca="false">H99/1000</f>
        <v>200</v>
      </c>
      <c r="H99" s="22" t="n">
        <v>200000</v>
      </c>
    </row>
    <row r="100" customFormat="false" ht="47.25" hidden="false" customHeight="false" outlineLevel="0" collapsed="false">
      <c r="A100" s="13" t="s">
        <v>121</v>
      </c>
      <c r="B100" s="14"/>
      <c r="C100" s="14"/>
      <c r="D100" s="21" t="s">
        <v>122</v>
      </c>
      <c r="E100" s="23"/>
      <c r="F100" s="18"/>
      <c r="G100" s="16" t="n">
        <f aca="false">H100/1000</f>
        <v>3028</v>
      </c>
      <c r="H100" s="22" t="n">
        <v>3028000</v>
      </c>
    </row>
    <row r="101" customFormat="false" ht="47.25" hidden="false" customHeight="false" outlineLevel="0" collapsed="false">
      <c r="A101" s="13" t="s">
        <v>123</v>
      </c>
      <c r="B101" s="14"/>
      <c r="C101" s="14"/>
      <c r="D101" s="21" t="s">
        <v>124</v>
      </c>
      <c r="E101" s="23"/>
      <c r="F101" s="18"/>
      <c r="G101" s="16" t="n">
        <f aca="false">H101/1000</f>
        <v>1000</v>
      </c>
      <c r="H101" s="22" t="n">
        <v>1000000</v>
      </c>
    </row>
    <row r="102" customFormat="false" ht="15.75" hidden="false" customHeight="false" outlineLevel="0" collapsed="false">
      <c r="A102" s="24" t="s">
        <v>103</v>
      </c>
      <c r="B102" s="14"/>
      <c r="C102" s="14"/>
      <c r="D102" s="21"/>
      <c r="E102" s="23" t="s">
        <v>104</v>
      </c>
      <c r="F102" s="18"/>
      <c r="G102" s="16" t="n">
        <f aca="false">H102/1000</f>
        <v>1000</v>
      </c>
      <c r="H102" s="22" t="n">
        <v>1000000</v>
      </c>
    </row>
    <row r="103" customFormat="false" ht="47.25" hidden="false" customHeight="false" outlineLevel="0" collapsed="false">
      <c r="A103" s="13" t="s">
        <v>125</v>
      </c>
      <c r="B103" s="14"/>
      <c r="C103" s="14"/>
      <c r="D103" s="21" t="s">
        <v>126</v>
      </c>
      <c r="E103" s="23"/>
      <c r="F103" s="18"/>
      <c r="G103" s="16" t="n">
        <f aca="false">H103/1000</f>
        <v>2028</v>
      </c>
      <c r="H103" s="22" t="n">
        <v>2028000</v>
      </c>
    </row>
    <row r="104" customFormat="false" ht="15.75" hidden="false" customHeight="false" outlineLevel="0" collapsed="false">
      <c r="A104" s="24" t="s">
        <v>103</v>
      </c>
      <c r="B104" s="14"/>
      <c r="C104" s="14"/>
      <c r="D104" s="21"/>
      <c r="E104" s="23" t="s">
        <v>104</v>
      </c>
      <c r="F104" s="18"/>
      <c r="G104" s="16" t="n">
        <f aca="false">H104/1000</f>
        <v>2028</v>
      </c>
      <c r="H104" s="22" t="n">
        <v>2028000</v>
      </c>
    </row>
    <row r="105" customFormat="false" ht="78.75" hidden="false" customHeight="false" outlineLevel="0" collapsed="false">
      <c r="A105" s="13" t="s">
        <v>127</v>
      </c>
      <c r="B105" s="14"/>
      <c r="C105" s="14"/>
      <c r="D105" s="21" t="s">
        <v>128</v>
      </c>
      <c r="E105" s="23"/>
      <c r="F105" s="18"/>
      <c r="G105" s="16" t="n">
        <f aca="false">H105/1000</f>
        <v>92190</v>
      </c>
      <c r="H105" s="22" t="n">
        <v>92190000</v>
      </c>
    </row>
    <row r="106" customFormat="false" ht="31.5" hidden="false" customHeight="false" outlineLevel="0" collapsed="false">
      <c r="A106" s="13" t="s">
        <v>129</v>
      </c>
      <c r="B106" s="14"/>
      <c r="C106" s="14"/>
      <c r="D106" s="21" t="s">
        <v>130</v>
      </c>
      <c r="E106" s="23"/>
      <c r="F106" s="18"/>
      <c r="G106" s="16" t="n">
        <f aca="false">H106/1000</f>
        <v>92190</v>
      </c>
      <c r="H106" s="22" t="n">
        <v>92190000</v>
      </c>
    </row>
    <row r="107" customFormat="false" ht="31.5" hidden="false" customHeight="false" outlineLevel="0" collapsed="false">
      <c r="A107" s="13" t="s">
        <v>129</v>
      </c>
      <c r="B107" s="14"/>
      <c r="C107" s="14"/>
      <c r="D107" s="21" t="s">
        <v>130</v>
      </c>
      <c r="E107" s="23"/>
      <c r="F107" s="18"/>
      <c r="G107" s="16" t="n">
        <f aca="false">H107/1000</f>
        <v>77090</v>
      </c>
      <c r="H107" s="22" t="n">
        <v>77090000</v>
      </c>
    </row>
    <row r="108" customFormat="false" ht="78.75" hidden="false" customHeight="false" outlineLevel="0" collapsed="false">
      <c r="A108" s="13" t="s">
        <v>66</v>
      </c>
      <c r="B108" s="14"/>
      <c r="C108" s="14"/>
      <c r="D108" s="21"/>
      <c r="E108" s="23" t="s">
        <v>131</v>
      </c>
      <c r="F108" s="18"/>
      <c r="G108" s="16" t="n">
        <f aca="false">H108/1000</f>
        <v>77090</v>
      </c>
      <c r="H108" s="22" t="n">
        <v>77090000</v>
      </c>
    </row>
    <row r="109" customFormat="false" ht="15.75" hidden="false" customHeight="false" outlineLevel="0" collapsed="false">
      <c r="A109" s="13" t="s">
        <v>132</v>
      </c>
      <c r="B109" s="14"/>
      <c r="C109" s="14"/>
      <c r="D109" s="21" t="s">
        <v>133</v>
      </c>
      <c r="E109" s="23"/>
      <c r="F109" s="18"/>
      <c r="G109" s="16" t="n">
        <f aca="false">H109/1000</f>
        <v>15100</v>
      </c>
      <c r="H109" s="22" t="n">
        <v>15100000</v>
      </c>
    </row>
    <row r="110" customFormat="false" ht="15.75" hidden="false" customHeight="false" outlineLevel="0" collapsed="false">
      <c r="A110" s="24" t="s">
        <v>103</v>
      </c>
      <c r="B110" s="14"/>
      <c r="C110" s="14"/>
      <c r="D110" s="21"/>
      <c r="E110" s="23" t="s">
        <v>104</v>
      </c>
      <c r="F110" s="18"/>
      <c r="G110" s="16" t="n">
        <f aca="false">H110/1000</f>
        <v>15100</v>
      </c>
      <c r="H110" s="22" t="n">
        <v>15100000</v>
      </c>
    </row>
    <row r="111" customFormat="false" ht="31.5" hidden="false" customHeight="false" outlineLevel="0" collapsed="false">
      <c r="A111" s="13" t="s">
        <v>134</v>
      </c>
      <c r="B111" s="21" t="s">
        <v>135</v>
      </c>
      <c r="C111" s="16"/>
      <c r="D111" s="16"/>
      <c r="E111" s="17"/>
      <c r="F111" s="18"/>
      <c r="G111" s="16" t="n">
        <f aca="false">H111/1000</f>
        <v>12269</v>
      </c>
      <c r="H111" s="22" t="n">
        <v>12269000</v>
      </c>
    </row>
    <row r="112" customFormat="false" ht="47.25" hidden="false" customHeight="false" outlineLevel="0" collapsed="false">
      <c r="A112" s="13" t="s">
        <v>52</v>
      </c>
      <c r="B112" s="14"/>
      <c r="C112" s="14"/>
      <c r="D112" s="21" t="s">
        <v>53</v>
      </c>
      <c r="E112" s="23"/>
      <c r="F112" s="18"/>
      <c r="G112" s="16" t="n">
        <f aca="false">H112/1000</f>
        <v>2636</v>
      </c>
      <c r="H112" s="22" t="n">
        <v>2636000</v>
      </c>
    </row>
    <row r="113" customFormat="false" ht="63" hidden="false" customHeight="false" outlineLevel="0" collapsed="false">
      <c r="A113" s="13" t="s">
        <v>136</v>
      </c>
      <c r="B113" s="14"/>
      <c r="C113" s="14"/>
      <c r="D113" s="21" t="s">
        <v>137</v>
      </c>
      <c r="E113" s="23"/>
      <c r="F113" s="18"/>
      <c r="G113" s="16" t="n">
        <f aca="false">H113/1000</f>
        <v>2636</v>
      </c>
      <c r="H113" s="22" t="n">
        <v>2636000</v>
      </c>
    </row>
    <row r="114" customFormat="false" ht="31.5" hidden="false" customHeight="false" outlineLevel="0" collapsed="false">
      <c r="A114" s="13" t="s">
        <v>138</v>
      </c>
      <c r="B114" s="14"/>
      <c r="C114" s="14"/>
      <c r="D114" s="21" t="s">
        <v>139</v>
      </c>
      <c r="E114" s="23"/>
      <c r="F114" s="18"/>
      <c r="G114" s="16" t="n">
        <f aca="false">H114/1000</f>
        <v>2636</v>
      </c>
      <c r="H114" s="22" t="n">
        <v>2636000</v>
      </c>
    </row>
    <row r="115" customFormat="false" ht="47.25" hidden="false" customHeight="false" outlineLevel="0" collapsed="false">
      <c r="A115" s="13" t="s">
        <v>32</v>
      </c>
      <c r="B115" s="14"/>
      <c r="C115" s="14"/>
      <c r="D115" s="21"/>
      <c r="E115" s="23" t="s">
        <v>33</v>
      </c>
      <c r="F115" s="18"/>
      <c r="G115" s="16" t="n">
        <f aca="false">H115/1000</f>
        <v>2636</v>
      </c>
      <c r="H115" s="22" t="n">
        <v>2636000</v>
      </c>
    </row>
    <row r="116" customFormat="false" ht="47.25" hidden="false" customHeight="false" outlineLevel="0" collapsed="false">
      <c r="A116" s="13" t="s">
        <v>140</v>
      </c>
      <c r="B116" s="14"/>
      <c r="C116" s="14"/>
      <c r="D116" s="21" t="s">
        <v>141</v>
      </c>
      <c r="E116" s="23"/>
      <c r="F116" s="18"/>
      <c r="G116" s="16" t="n">
        <f aca="false">H116/1000</f>
        <v>9633</v>
      </c>
      <c r="H116" s="22" t="n">
        <v>9633000</v>
      </c>
    </row>
    <row r="117" customFormat="false" ht="47.25" hidden="false" customHeight="false" outlineLevel="0" collapsed="false">
      <c r="A117" s="13" t="s">
        <v>142</v>
      </c>
      <c r="B117" s="14"/>
      <c r="C117" s="14"/>
      <c r="D117" s="21" t="s">
        <v>143</v>
      </c>
      <c r="E117" s="23"/>
      <c r="F117" s="18"/>
      <c r="G117" s="16" t="n">
        <f aca="false">H117/1000</f>
        <v>1200</v>
      </c>
      <c r="H117" s="22" t="n">
        <v>1200000</v>
      </c>
    </row>
    <row r="118" customFormat="false" ht="47.25" hidden="false" customHeight="false" outlineLevel="0" collapsed="false">
      <c r="A118" s="13" t="s">
        <v>144</v>
      </c>
      <c r="B118" s="14"/>
      <c r="C118" s="14"/>
      <c r="D118" s="21" t="s">
        <v>145</v>
      </c>
      <c r="E118" s="23"/>
      <c r="F118" s="18"/>
      <c r="G118" s="16" t="n">
        <f aca="false">H118/1000</f>
        <v>1200</v>
      </c>
      <c r="H118" s="22" t="n">
        <v>1200000</v>
      </c>
    </row>
    <row r="119" customFormat="false" ht="15.75" hidden="false" customHeight="false" outlineLevel="0" collapsed="false">
      <c r="A119" s="24" t="s">
        <v>103</v>
      </c>
      <c r="B119" s="14"/>
      <c r="C119" s="14"/>
      <c r="D119" s="21"/>
      <c r="E119" s="23" t="s">
        <v>104</v>
      </c>
      <c r="F119" s="18"/>
      <c r="G119" s="16" t="n">
        <f aca="false">H119/1000</f>
        <v>1200</v>
      </c>
      <c r="H119" s="22" t="n">
        <v>1200000</v>
      </c>
    </row>
    <row r="120" customFormat="false" ht="31.5" hidden="false" customHeight="false" outlineLevel="0" collapsed="false">
      <c r="A120" s="13" t="s">
        <v>146</v>
      </c>
      <c r="B120" s="14"/>
      <c r="C120" s="14"/>
      <c r="D120" s="21" t="s">
        <v>147</v>
      </c>
      <c r="E120" s="23"/>
      <c r="F120" s="18"/>
      <c r="G120" s="16" t="n">
        <f aca="false">H120/1000</f>
        <v>200</v>
      </c>
      <c r="H120" s="22" t="n">
        <v>200000</v>
      </c>
    </row>
    <row r="121" customFormat="false" ht="15.75" hidden="false" customHeight="false" outlineLevel="0" collapsed="false">
      <c r="A121" s="13" t="s">
        <v>148</v>
      </c>
      <c r="B121" s="14"/>
      <c r="C121" s="14"/>
      <c r="D121" s="21" t="s">
        <v>149</v>
      </c>
      <c r="E121" s="23"/>
      <c r="F121" s="18"/>
      <c r="G121" s="16" t="n">
        <f aca="false">H121/1000</f>
        <v>200</v>
      </c>
      <c r="H121" s="22" t="n">
        <v>200000</v>
      </c>
    </row>
    <row r="122" customFormat="false" ht="15.75" hidden="false" customHeight="false" outlineLevel="0" collapsed="false">
      <c r="A122" s="24" t="s">
        <v>103</v>
      </c>
      <c r="B122" s="14"/>
      <c r="C122" s="14"/>
      <c r="D122" s="21"/>
      <c r="E122" s="23" t="s">
        <v>104</v>
      </c>
      <c r="F122" s="18"/>
      <c r="G122" s="16" t="n">
        <f aca="false">H122/1000</f>
        <v>200</v>
      </c>
      <c r="H122" s="22" t="n">
        <v>200000</v>
      </c>
    </row>
    <row r="123" customFormat="false" ht="47.25" hidden="false" customHeight="false" outlineLevel="0" collapsed="false">
      <c r="A123" s="13" t="s">
        <v>150</v>
      </c>
      <c r="B123" s="14"/>
      <c r="C123" s="14"/>
      <c r="D123" s="21" t="s">
        <v>151</v>
      </c>
      <c r="E123" s="23"/>
      <c r="F123" s="18"/>
      <c r="G123" s="16" t="n">
        <f aca="false">H123/1000</f>
        <v>8233</v>
      </c>
      <c r="H123" s="22" t="n">
        <v>8233000</v>
      </c>
    </row>
    <row r="124" customFormat="false" ht="47.25" hidden="false" customHeight="false" outlineLevel="0" collapsed="false">
      <c r="A124" s="13" t="s">
        <v>152</v>
      </c>
      <c r="B124" s="14"/>
      <c r="C124" s="14"/>
      <c r="D124" s="21" t="s">
        <v>153</v>
      </c>
      <c r="E124" s="23"/>
      <c r="F124" s="18"/>
      <c r="G124" s="16" t="n">
        <f aca="false">H124/1000</f>
        <v>4000</v>
      </c>
      <c r="H124" s="22" t="n">
        <v>4000000</v>
      </c>
    </row>
    <row r="125" customFormat="false" ht="15.75" hidden="false" customHeight="false" outlineLevel="0" collapsed="false">
      <c r="A125" s="24" t="s">
        <v>103</v>
      </c>
      <c r="B125" s="14"/>
      <c r="C125" s="14"/>
      <c r="D125" s="21"/>
      <c r="E125" s="23" t="s">
        <v>104</v>
      </c>
      <c r="F125" s="18"/>
      <c r="G125" s="16" t="n">
        <f aca="false">H125/1000</f>
        <v>4000</v>
      </c>
      <c r="H125" s="22" t="n">
        <v>4000000</v>
      </c>
    </row>
    <row r="126" customFormat="false" ht="31.5" hidden="false" customHeight="false" outlineLevel="0" collapsed="false">
      <c r="A126" s="13" t="s">
        <v>154</v>
      </c>
      <c r="B126" s="14"/>
      <c r="C126" s="14"/>
      <c r="D126" s="21" t="s">
        <v>155</v>
      </c>
      <c r="E126" s="23"/>
      <c r="F126" s="18"/>
      <c r="G126" s="16" t="n">
        <f aca="false">H126/1000</f>
        <v>4233</v>
      </c>
      <c r="H126" s="22" t="n">
        <v>4233000</v>
      </c>
    </row>
    <row r="127" customFormat="false" ht="15.75" hidden="false" customHeight="false" outlineLevel="0" collapsed="false">
      <c r="A127" s="24" t="s">
        <v>103</v>
      </c>
      <c r="B127" s="14"/>
      <c r="C127" s="14"/>
      <c r="D127" s="21"/>
      <c r="E127" s="23" t="s">
        <v>104</v>
      </c>
      <c r="F127" s="18"/>
      <c r="G127" s="16" t="n">
        <f aca="false">H127/1000</f>
        <v>4233</v>
      </c>
      <c r="H127" s="22" t="n">
        <v>4233000</v>
      </c>
    </row>
    <row r="128" customFormat="false" ht="15.75" hidden="false" customHeight="false" outlineLevel="0" collapsed="false">
      <c r="A128" s="13" t="s">
        <v>156</v>
      </c>
      <c r="B128" s="21" t="s">
        <v>157</v>
      </c>
      <c r="C128" s="16"/>
      <c r="D128" s="16"/>
      <c r="E128" s="17"/>
      <c r="F128" s="18"/>
      <c r="G128" s="16" t="n">
        <f aca="false">H128/1000</f>
        <v>106000</v>
      </c>
      <c r="H128" s="22" t="n">
        <v>106000000</v>
      </c>
    </row>
    <row r="129" customFormat="false" ht="15.75" hidden="false" customHeight="false" outlineLevel="0" collapsed="false">
      <c r="A129" s="13" t="s">
        <v>158</v>
      </c>
      <c r="B129" s="21" t="s">
        <v>159</v>
      </c>
      <c r="C129" s="16"/>
      <c r="D129" s="16"/>
      <c r="E129" s="17"/>
      <c r="F129" s="18"/>
      <c r="G129" s="16" t="n">
        <f aca="false">H129/1000</f>
        <v>100000</v>
      </c>
      <c r="H129" s="22" t="n">
        <v>100000000</v>
      </c>
    </row>
    <row r="130" customFormat="false" ht="78.75" hidden="false" customHeight="false" outlineLevel="0" collapsed="false">
      <c r="A130" s="13" t="s">
        <v>160</v>
      </c>
      <c r="B130" s="14"/>
      <c r="C130" s="14"/>
      <c r="D130" s="21" t="s">
        <v>161</v>
      </c>
      <c r="E130" s="23"/>
      <c r="F130" s="18"/>
      <c r="G130" s="16" t="n">
        <f aca="false">H130/1000</f>
        <v>100000</v>
      </c>
      <c r="H130" s="22" t="n">
        <v>100000000</v>
      </c>
    </row>
    <row r="131" customFormat="false" ht="31.5" hidden="false" customHeight="false" outlineLevel="0" collapsed="false">
      <c r="A131" s="13" t="s">
        <v>162</v>
      </c>
      <c r="B131" s="14"/>
      <c r="C131" s="14"/>
      <c r="D131" s="21" t="s">
        <v>163</v>
      </c>
      <c r="E131" s="23"/>
      <c r="F131" s="18"/>
      <c r="G131" s="16" t="n">
        <f aca="false">H131/1000</f>
        <v>7000</v>
      </c>
      <c r="H131" s="22" t="n">
        <v>7000000</v>
      </c>
    </row>
    <row r="132" customFormat="false" ht="31.5" hidden="false" customHeight="false" outlineLevel="0" collapsed="false">
      <c r="A132" s="13" t="s">
        <v>164</v>
      </c>
      <c r="B132" s="14"/>
      <c r="C132" s="14"/>
      <c r="D132" s="21" t="s">
        <v>165</v>
      </c>
      <c r="E132" s="23"/>
      <c r="F132" s="18"/>
      <c r="G132" s="16" t="n">
        <f aca="false">H132/1000</f>
        <v>2000</v>
      </c>
      <c r="H132" s="22" t="n">
        <v>2000000</v>
      </c>
    </row>
    <row r="133" customFormat="false" ht="31.5" hidden="false" customHeight="false" outlineLevel="0" collapsed="false">
      <c r="A133" s="13" t="s">
        <v>38</v>
      </c>
      <c r="B133" s="14"/>
      <c r="C133" s="14"/>
      <c r="D133" s="21"/>
      <c r="E133" s="23" t="s">
        <v>39</v>
      </c>
      <c r="F133" s="18"/>
      <c r="G133" s="16" t="n">
        <f aca="false">H133/1000</f>
        <v>2000</v>
      </c>
      <c r="H133" s="22" t="n">
        <v>2000000</v>
      </c>
    </row>
    <row r="134" customFormat="false" ht="78.75" hidden="false" customHeight="false" outlineLevel="0" collapsed="false">
      <c r="A134" s="13" t="s">
        <v>166</v>
      </c>
      <c r="B134" s="14"/>
      <c r="C134" s="14"/>
      <c r="D134" s="21" t="s">
        <v>167</v>
      </c>
      <c r="E134" s="23"/>
      <c r="F134" s="18"/>
      <c r="G134" s="16" t="n">
        <f aca="false">H134/1000</f>
        <v>5000</v>
      </c>
      <c r="H134" s="22" t="n">
        <v>5000000</v>
      </c>
    </row>
    <row r="135" customFormat="false" ht="31.5" hidden="false" customHeight="false" outlineLevel="0" collapsed="false">
      <c r="A135" s="13" t="s">
        <v>38</v>
      </c>
      <c r="B135" s="14"/>
      <c r="C135" s="14"/>
      <c r="D135" s="21"/>
      <c r="E135" s="23" t="s">
        <v>39</v>
      </c>
      <c r="F135" s="18"/>
      <c r="G135" s="16" t="n">
        <f aca="false">H135/1000</f>
        <v>5000</v>
      </c>
      <c r="H135" s="22" t="n">
        <v>5000000</v>
      </c>
    </row>
    <row r="136" customFormat="false" ht="47.25" hidden="false" customHeight="false" outlineLevel="0" collapsed="false">
      <c r="A136" s="13" t="s">
        <v>168</v>
      </c>
      <c r="B136" s="14"/>
      <c r="C136" s="14"/>
      <c r="D136" s="21" t="s">
        <v>169</v>
      </c>
      <c r="E136" s="23"/>
      <c r="F136" s="18"/>
      <c r="G136" s="16" t="n">
        <f aca="false">H136/1000</f>
        <v>2350</v>
      </c>
      <c r="H136" s="22" t="n">
        <v>2350000</v>
      </c>
    </row>
    <row r="137" customFormat="false" ht="63" hidden="false" customHeight="false" outlineLevel="0" collapsed="false">
      <c r="A137" s="13" t="s">
        <v>170</v>
      </c>
      <c r="B137" s="14"/>
      <c r="C137" s="14"/>
      <c r="D137" s="21" t="s">
        <v>171</v>
      </c>
      <c r="E137" s="23"/>
      <c r="F137" s="18"/>
      <c r="G137" s="16" t="n">
        <f aca="false">H137/1000</f>
        <v>1500</v>
      </c>
      <c r="H137" s="22" t="n">
        <v>1500000</v>
      </c>
    </row>
    <row r="138" customFormat="false" ht="31.5" hidden="false" customHeight="false" outlineLevel="0" collapsed="false">
      <c r="A138" s="13" t="s">
        <v>38</v>
      </c>
      <c r="B138" s="14"/>
      <c r="C138" s="14"/>
      <c r="D138" s="21"/>
      <c r="E138" s="23" t="s">
        <v>39</v>
      </c>
      <c r="F138" s="18"/>
      <c r="G138" s="16" t="n">
        <f aca="false">H138/1000</f>
        <v>1500</v>
      </c>
      <c r="H138" s="22" t="n">
        <v>1500000</v>
      </c>
    </row>
    <row r="139" customFormat="false" ht="47.25" hidden="false" customHeight="false" outlineLevel="0" collapsed="false">
      <c r="A139" s="13" t="s">
        <v>172</v>
      </c>
      <c r="B139" s="14"/>
      <c r="C139" s="14"/>
      <c r="D139" s="21" t="s">
        <v>173</v>
      </c>
      <c r="E139" s="23"/>
      <c r="F139" s="18"/>
      <c r="G139" s="16" t="n">
        <f aca="false">H139/1000</f>
        <v>850</v>
      </c>
      <c r="H139" s="22" t="n">
        <v>850000</v>
      </c>
    </row>
    <row r="140" customFormat="false" ht="31.5" hidden="false" customHeight="false" outlineLevel="0" collapsed="false">
      <c r="A140" s="13" t="s">
        <v>38</v>
      </c>
      <c r="B140" s="14"/>
      <c r="C140" s="14"/>
      <c r="D140" s="21"/>
      <c r="E140" s="23" t="s">
        <v>39</v>
      </c>
      <c r="F140" s="18"/>
      <c r="G140" s="16" t="n">
        <f aca="false">H140/1000</f>
        <v>850</v>
      </c>
      <c r="H140" s="22" t="n">
        <v>850000</v>
      </c>
    </row>
    <row r="141" customFormat="false" ht="110.25" hidden="false" customHeight="false" outlineLevel="0" collapsed="false">
      <c r="A141" s="24" t="s">
        <v>174</v>
      </c>
      <c r="B141" s="14"/>
      <c r="C141" s="14"/>
      <c r="D141" s="21" t="s">
        <v>175</v>
      </c>
      <c r="E141" s="23"/>
      <c r="F141" s="18"/>
      <c r="G141" s="16" t="n">
        <f aca="false">H141/1000</f>
        <v>6600</v>
      </c>
      <c r="H141" s="22" t="n">
        <v>6600000</v>
      </c>
    </row>
    <row r="142" customFormat="false" ht="63" hidden="false" customHeight="false" outlineLevel="0" collapsed="false">
      <c r="A142" s="13" t="s">
        <v>176</v>
      </c>
      <c r="B142" s="14"/>
      <c r="C142" s="14"/>
      <c r="D142" s="21" t="s">
        <v>177</v>
      </c>
      <c r="E142" s="23"/>
      <c r="F142" s="18"/>
      <c r="G142" s="16" t="n">
        <f aca="false">H142/1000</f>
        <v>3000</v>
      </c>
      <c r="H142" s="22" t="n">
        <v>3000000</v>
      </c>
    </row>
    <row r="143" customFormat="false" ht="31.5" hidden="false" customHeight="false" outlineLevel="0" collapsed="false">
      <c r="A143" s="13" t="s">
        <v>38</v>
      </c>
      <c r="B143" s="14"/>
      <c r="C143" s="14"/>
      <c r="D143" s="21"/>
      <c r="E143" s="23" t="s">
        <v>39</v>
      </c>
      <c r="F143" s="18"/>
      <c r="G143" s="16" t="n">
        <f aca="false">H143/1000</f>
        <v>3000</v>
      </c>
      <c r="H143" s="22" t="n">
        <v>3000000</v>
      </c>
    </row>
    <row r="144" customFormat="false" ht="63" hidden="false" customHeight="false" outlineLevel="0" collapsed="false">
      <c r="A144" s="13" t="s">
        <v>178</v>
      </c>
      <c r="B144" s="14"/>
      <c r="C144" s="14"/>
      <c r="D144" s="21" t="s">
        <v>179</v>
      </c>
      <c r="E144" s="23"/>
      <c r="F144" s="18"/>
      <c r="G144" s="16" t="n">
        <f aca="false">H144/1000</f>
        <v>3600</v>
      </c>
      <c r="H144" s="22" t="n">
        <v>3600000</v>
      </c>
    </row>
    <row r="145" customFormat="false" ht="31.5" hidden="false" customHeight="false" outlineLevel="0" collapsed="false">
      <c r="A145" s="13" t="s">
        <v>38</v>
      </c>
      <c r="B145" s="14"/>
      <c r="C145" s="14"/>
      <c r="D145" s="21"/>
      <c r="E145" s="23" t="s">
        <v>39</v>
      </c>
      <c r="F145" s="18"/>
      <c r="G145" s="16" t="n">
        <f aca="false">H145/1000</f>
        <v>3600</v>
      </c>
      <c r="H145" s="22" t="n">
        <v>3600000</v>
      </c>
    </row>
    <row r="146" customFormat="false" ht="47.25" hidden="false" customHeight="false" outlineLevel="0" collapsed="false">
      <c r="A146" s="13" t="s">
        <v>180</v>
      </c>
      <c r="B146" s="14"/>
      <c r="C146" s="14"/>
      <c r="D146" s="21" t="s">
        <v>181</v>
      </c>
      <c r="E146" s="23"/>
      <c r="F146" s="18"/>
      <c r="G146" s="16" t="n">
        <f aca="false">H146/1000</f>
        <v>33100</v>
      </c>
      <c r="H146" s="22" t="n">
        <v>33100000</v>
      </c>
    </row>
    <row r="147" customFormat="false" ht="47.25" hidden="false" customHeight="false" outlineLevel="0" collapsed="false">
      <c r="A147" s="13" t="s">
        <v>182</v>
      </c>
      <c r="B147" s="14"/>
      <c r="C147" s="14"/>
      <c r="D147" s="21" t="s">
        <v>183</v>
      </c>
      <c r="E147" s="23"/>
      <c r="F147" s="18"/>
      <c r="G147" s="16" t="n">
        <f aca="false">H147/1000</f>
        <v>3000</v>
      </c>
      <c r="H147" s="22" t="n">
        <v>3000000</v>
      </c>
    </row>
    <row r="148" customFormat="false" ht="31.5" hidden="false" customHeight="false" outlineLevel="0" collapsed="false">
      <c r="A148" s="13" t="s">
        <v>38</v>
      </c>
      <c r="B148" s="14"/>
      <c r="C148" s="14"/>
      <c r="D148" s="21"/>
      <c r="E148" s="23" t="s">
        <v>39</v>
      </c>
      <c r="F148" s="18"/>
      <c r="G148" s="16" t="n">
        <f aca="false">H148/1000</f>
        <v>3000</v>
      </c>
      <c r="H148" s="22" t="n">
        <v>3000000</v>
      </c>
    </row>
    <row r="149" customFormat="false" ht="63" hidden="false" customHeight="false" outlineLevel="0" collapsed="false">
      <c r="A149" s="13" t="s">
        <v>184</v>
      </c>
      <c r="B149" s="14"/>
      <c r="C149" s="14"/>
      <c r="D149" s="21" t="s">
        <v>185</v>
      </c>
      <c r="E149" s="23"/>
      <c r="F149" s="18"/>
      <c r="G149" s="16" t="n">
        <f aca="false">H149/1000</f>
        <v>16000</v>
      </c>
      <c r="H149" s="22" t="n">
        <v>16000000</v>
      </c>
    </row>
    <row r="150" customFormat="false" ht="31.5" hidden="false" customHeight="false" outlineLevel="0" collapsed="false">
      <c r="A150" s="13" t="s">
        <v>38</v>
      </c>
      <c r="B150" s="14"/>
      <c r="C150" s="14"/>
      <c r="D150" s="21"/>
      <c r="E150" s="23" t="s">
        <v>39</v>
      </c>
      <c r="F150" s="18"/>
      <c r="G150" s="16" t="n">
        <f aca="false">H150/1000</f>
        <v>16000</v>
      </c>
      <c r="H150" s="22" t="n">
        <v>16000000</v>
      </c>
    </row>
    <row r="151" customFormat="false" ht="31.5" hidden="false" customHeight="false" outlineLevel="0" collapsed="false">
      <c r="A151" s="13" t="s">
        <v>186</v>
      </c>
      <c r="B151" s="14"/>
      <c r="C151" s="14"/>
      <c r="D151" s="21" t="s">
        <v>187</v>
      </c>
      <c r="E151" s="23"/>
      <c r="F151" s="18"/>
      <c r="G151" s="16" t="n">
        <f aca="false">H151/1000</f>
        <v>6000</v>
      </c>
      <c r="H151" s="22" t="n">
        <v>6000000</v>
      </c>
    </row>
    <row r="152" customFormat="false" ht="31.5" hidden="false" customHeight="false" outlineLevel="0" collapsed="false">
      <c r="A152" s="13" t="s">
        <v>38</v>
      </c>
      <c r="B152" s="14"/>
      <c r="C152" s="14"/>
      <c r="D152" s="21"/>
      <c r="E152" s="23" t="s">
        <v>39</v>
      </c>
      <c r="F152" s="18"/>
      <c r="G152" s="16" t="n">
        <f aca="false">H152/1000</f>
        <v>6000</v>
      </c>
      <c r="H152" s="22" t="n">
        <v>6000000</v>
      </c>
    </row>
    <row r="153" customFormat="false" ht="47.25" hidden="false" customHeight="false" outlineLevel="0" collapsed="false">
      <c r="A153" s="13" t="s">
        <v>188</v>
      </c>
      <c r="B153" s="14"/>
      <c r="C153" s="14"/>
      <c r="D153" s="21" t="s">
        <v>189</v>
      </c>
      <c r="E153" s="23"/>
      <c r="F153" s="18"/>
      <c r="G153" s="16" t="n">
        <f aca="false">H153/1000</f>
        <v>2500</v>
      </c>
      <c r="H153" s="22" t="n">
        <v>2500000</v>
      </c>
    </row>
    <row r="154" customFormat="false" ht="31.5" hidden="false" customHeight="false" outlineLevel="0" collapsed="false">
      <c r="A154" s="13" t="s">
        <v>38</v>
      </c>
      <c r="B154" s="14"/>
      <c r="C154" s="14"/>
      <c r="D154" s="21"/>
      <c r="E154" s="23" t="s">
        <v>39</v>
      </c>
      <c r="F154" s="18"/>
      <c r="G154" s="16" t="n">
        <f aca="false">H154/1000</f>
        <v>2500</v>
      </c>
      <c r="H154" s="22" t="n">
        <v>2500000</v>
      </c>
    </row>
    <row r="155" customFormat="false" ht="47.25" hidden="false" customHeight="false" outlineLevel="0" collapsed="false">
      <c r="A155" s="13" t="s">
        <v>190</v>
      </c>
      <c r="B155" s="14"/>
      <c r="C155" s="14"/>
      <c r="D155" s="21" t="s">
        <v>191</v>
      </c>
      <c r="E155" s="23"/>
      <c r="F155" s="18"/>
      <c r="G155" s="16" t="n">
        <f aca="false">H155/1000</f>
        <v>4000</v>
      </c>
      <c r="H155" s="22" t="n">
        <v>4000000</v>
      </c>
    </row>
    <row r="156" customFormat="false" ht="31.5" hidden="false" customHeight="false" outlineLevel="0" collapsed="false">
      <c r="A156" s="13" t="s">
        <v>38</v>
      </c>
      <c r="B156" s="14"/>
      <c r="C156" s="14"/>
      <c r="D156" s="21"/>
      <c r="E156" s="23" t="s">
        <v>39</v>
      </c>
      <c r="F156" s="18"/>
      <c r="G156" s="16" t="n">
        <f aca="false">H156/1000</f>
        <v>4000</v>
      </c>
      <c r="H156" s="22" t="n">
        <v>4000000</v>
      </c>
    </row>
    <row r="157" customFormat="false" ht="47.25" hidden="false" customHeight="false" outlineLevel="0" collapsed="false">
      <c r="A157" s="13" t="s">
        <v>192</v>
      </c>
      <c r="B157" s="14"/>
      <c r="C157" s="14"/>
      <c r="D157" s="21" t="s">
        <v>193</v>
      </c>
      <c r="E157" s="23"/>
      <c r="F157" s="18"/>
      <c r="G157" s="16" t="n">
        <f aca="false">H157/1000</f>
        <v>1600</v>
      </c>
      <c r="H157" s="22" t="n">
        <v>1600000</v>
      </c>
    </row>
    <row r="158" customFormat="false" ht="31.5" hidden="false" customHeight="false" outlineLevel="0" collapsed="false">
      <c r="A158" s="13" t="s">
        <v>38</v>
      </c>
      <c r="B158" s="14"/>
      <c r="C158" s="14"/>
      <c r="D158" s="21"/>
      <c r="E158" s="23" t="s">
        <v>39</v>
      </c>
      <c r="F158" s="18"/>
      <c r="G158" s="16" t="n">
        <f aca="false">H158/1000</f>
        <v>1600</v>
      </c>
      <c r="H158" s="22" t="n">
        <v>1600000</v>
      </c>
    </row>
    <row r="159" customFormat="false" ht="63" hidden="false" customHeight="false" outlineLevel="0" collapsed="false">
      <c r="A159" s="13" t="s">
        <v>194</v>
      </c>
      <c r="B159" s="14"/>
      <c r="C159" s="14"/>
      <c r="D159" s="21" t="s">
        <v>195</v>
      </c>
      <c r="E159" s="23"/>
      <c r="F159" s="18"/>
      <c r="G159" s="16" t="n">
        <f aca="false">H159/1000</f>
        <v>16000</v>
      </c>
      <c r="H159" s="22" t="n">
        <v>16000000</v>
      </c>
    </row>
    <row r="160" customFormat="false" ht="63" hidden="false" customHeight="false" outlineLevel="0" collapsed="false">
      <c r="A160" s="13" t="s">
        <v>196</v>
      </c>
      <c r="B160" s="14"/>
      <c r="C160" s="14"/>
      <c r="D160" s="21" t="s">
        <v>197</v>
      </c>
      <c r="E160" s="23"/>
      <c r="F160" s="18"/>
      <c r="G160" s="16" t="n">
        <f aca="false">H160/1000</f>
        <v>16000</v>
      </c>
      <c r="H160" s="22" t="n">
        <v>16000000</v>
      </c>
    </row>
    <row r="161" customFormat="false" ht="31.5" hidden="false" customHeight="false" outlineLevel="0" collapsed="false">
      <c r="A161" s="13" t="s">
        <v>38</v>
      </c>
      <c r="B161" s="14"/>
      <c r="C161" s="14"/>
      <c r="D161" s="21"/>
      <c r="E161" s="23" t="s">
        <v>39</v>
      </c>
      <c r="F161" s="18"/>
      <c r="G161" s="16" t="n">
        <f aca="false">H161/1000</f>
        <v>16000</v>
      </c>
      <c r="H161" s="22" t="n">
        <v>16000000</v>
      </c>
    </row>
    <row r="162" customFormat="false" ht="31.5" hidden="false" customHeight="false" outlineLevel="0" collapsed="false">
      <c r="A162" s="13" t="s">
        <v>198</v>
      </c>
      <c r="B162" s="14"/>
      <c r="C162" s="14"/>
      <c r="D162" s="21" t="s">
        <v>199</v>
      </c>
      <c r="E162" s="23"/>
      <c r="F162" s="18"/>
      <c r="G162" s="16" t="n">
        <f aca="false">H162/1000</f>
        <v>2000</v>
      </c>
      <c r="H162" s="22" t="n">
        <v>2000000</v>
      </c>
    </row>
    <row r="163" customFormat="false" ht="63" hidden="false" customHeight="false" outlineLevel="0" collapsed="false">
      <c r="A163" s="13" t="s">
        <v>200</v>
      </c>
      <c r="B163" s="14"/>
      <c r="C163" s="14"/>
      <c r="D163" s="21" t="s">
        <v>201</v>
      </c>
      <c r="E163" s="23"/>
      <c r="F163" s="18"/>
      <c r="G163" s="16" t="n">
        <f aca="false">H163/1000</f>
        <v>2000</v>
      </c>
      <c r="H163" s="22" t="n">
        <v>2000000</v>
      </c>
    </row>
    <row r="164" customFormat="false" ht="31.5" hidden="false" customHeight="false" outlineLevel="0" collapsed="false">
      <c r="A164" s="13" t="s">
        <v>38</v>
      </c>
      <c r="B164" s="14"/>
      <c r="C164" s="14"/>
      <c r="D164" s="21"/>
      <c r="E164" s="23" t="s">
        <v>39</v>
      </c>
      <c r="F164" s="18"/>
      <c r="G164" s="16" t="n">
        <f aca="false">H164/1000</f>
        <v>2000</v>
      </c>
      <c r="H164" s="22" t="n">
        <v>2000000</v>
      </c>
    </row>
    <row r="165" customFormat="false" ht="31.5" hidden="false" customHeight="false" outlineLevel="0" collapsed="false">
      <c r="A165" s="13" t="s">
        <v>202</v>
      </c>
      <c r="B165" s="14"/>
      <c r="C165" s="14"/>
      <c r="D165" s="21" t="s">
        <v>203</v>
      </c>
      <c r="E165" s="23"/>
      <c r="F165" s="18"/>
      <c r="G165" s="16" t="n">
        <f aca="false">H165/1000</f>
        <v>7000</v>
      </c>
      <c r="H165" s="22" t="n">
        <v>7000000</v>
      </c>
    </row>
    <row r="166" customFormat="false" ht="78.75" hidden="false" customHeight="false" outlineLevel="0" collapsed="false">
      <c r="A166" s="13" t="s">
        <v>204</v>
      </c>
      <c r="B166" s="14"/>
      <c r="C166" s="14"/>
      <c r="D166" s="21" t="s">
        <v>205</v>
      </c>
      <c r="E166" s="23"/>
      <c r="F166" s="18"/>
      <c r="G166" s="16" t="n">
        <f aca="false">H166/1000</f>
        <v>2000</v>
      </c>
      <c r="H166" s="22" t="n">
        <v>2000000</v>
      </c>
    </row>
    <row r="167" customFormat="false" ht="31.5" hidden="false" customHeight="false" outlineLevel="0" collapsed="false">
      <c r="A167" s="13" t="s">
        <v>38</v>
      </c>
      <c r="B167" s="14"/>
      <c r="C167" s="14"/>
      <c r="D167" s="21"/>
      <c r="E167" s="23" t="s">
        <v>39</v>
      </c>
      <c r="F167" s="18"/>
      <c r="G167" s="16" t="n">
        <f aca="false">H167/1000</f>
        <v>2000</v>
      </c>
      <c r="H167" s="22" t="n">
        <v>2000000</v>
      </c>
    </row>
    <row r="168" customFormat="false" ht="63" hidden="false" customHeight="false" outlineLevel="0" collapsed="false">
      <c r="A168" s="13" t="s">
        <v>206</v>
      </c>
      <c r="B168" s="14"/>
      <c r="C168" s="14"/>
      <c r="D168" s="21" t="s">
        <v>207</v>
      </c>
      <c r="E168" s="23"/>
      <c r="F168" s="18"/>
      <c r="G168" s="16" t="n">
        <f aca="false">H168/1000</f>
        <v>5000</v>
      </c>
      <c r="H168" s="22" t="n">
        <v>5000000</v>
      </c>
    </row>
    <row r="169" customFormat="false" ht="31.5" hidden="false" customHeight="false" outlineLevel="0" collapsed="false">
      <c r="A169" s="13" t="s">
        <v>38</v>
      </c>
      <c r="B169" s="14"/>
      <c r="C169" s="14"/>
      <c r="D169" s="21"/>
      <c r="E169" s="23" t="s">
        <v>39</v>
      </c>
      <c r="F169" s="18"/>
      <c r="G169" s="16" t="n">
        <f aca="false">H169/1000</f>
        <v>5000</v>
      </c>
      <c r="H169" s="22" t="n">
        <v>5000000</v>
      </c>
    </row>
    <row r="170" customFormat="false" ht="31.5" hidden="false" customHeight="false" outlineLevel="0" collapsed="false">
      <c r="A170" s="13" t="s">
        <v>208</v>
      </c>
      <c r="B170" s="14"/>
      <c r="C170" s="14"/>
      <c r="D170" s="21" t="s">
        <v>209</v>
      </c>
      <c r="E170" s="23"/>
      <c r="F170" s="18"/>
      <c r="G170" s="16" t="n">
        <f aca="false">H170/1000</f>
        <v>9000</v>
      </c>
      <c r="H170" s="22" t="n">
        <v>9000000</v>
      </c>
    </row>
    <row r="171" customFormat="false" ht="31.5" hidden="false" customHeight="false" outlineLevel="0" collapsed="false">
      <c r="A171" s="13" t="s">
        <v>210</v>
      </c>
      <c r="B171" s="14"/>
      <c r="C171" s="14"/>
      <c r="D171" s="21" t="s">
        <v>211</v>
      </c>
      <c r="E171" s="23"/>
      <c r="F171" s="18"/>
      <c r="G171" s="16" t="n">
        <f aca="false">H171/1000</f>
        <v>9000</v>
      </c>
      <c r="H171" s="22" t="n">
        <v>9000000</v>
      </c>
    </row>
    <row r="172" customFormat="false" ht="31.5" hidden="false" customHeight="false" outlineLevel="0" collapsed="false">
      <c r="A172" s="13" t="s">
        <v>38</v>
      </c>
      <c r="B172" s="14"/>
      <c r="C172" s="14"/>
      <c r="D172" s="21"/>
      <c r="E172" s="23" t="s">
        <v>39</v>
      </c>
      <c r="F172" s="18"/>
      <c r="G172" s="16" t="n">
        <f aca="false">H172/1000</f>
        <v>9000</v>
      </c>
      <c r="H172" s="22" t="n">
        <v>9000000</v>
      </c>
    </row>
    <row r="173" customFormat="false" ht="31.5" hidden="false" customHeight="false" outlineLevel="0" collapsed="false">
      <c r="A173" s="13" t="s">
        <v>212</v>
      </c>
      <c r="B173" s="14"/>
      <c r="C173" s="14"/>
      <c r="D173" s="21" t="s">
        <v>213</v>
      </c>
      <c r="E173" s="23"/>
      <c r="F173" s="18"/>
      <c r="G173" s="16" t="n">
        <f aca="false">H173/1000</f>
        <v>5300</v>
      </c>
      <c r="H173" s="22" t="n">
        <v>5300000</v>
      </c>
    </row>
    <row r="174" customFormat="false" ht="63" hidden="false" customHeight="false" outlineLevel="0" collapsed="false">
      <c r="A174" s="13" t="s">
        <v>214</v>
      </c>
      <c r="B174" s="14"/>
      <c r="C174" s="14"/>
      <c r="D174" s="21" t="s">
        <v>215</v>
      </c>
      <c r="E174" s="23"/>
      <c r="F174" s="18"/>
      <c r="G174" s="16" t="n">
        <f aca="false">H174/1000</f>
        <v>1800</v>
      </c>
      <c r="H174" s="22" t="n">
        <v>1800000</v>
      </c>
    </row>
    <row r="175" customFormat="false" ht="31.5" hidden="false" customHeight="false" outlineLevel="0" collapsed="false">
      <c r="A175" s="13" t="s">
        <v>38</v>
      </c>
      <c r="B175" s="14"/>
      <c r="C175" s="14"/>
      <c r="D175" s="21"/>
      <c r="E175" s="23" t="s">
        <v>39</v>
      </c>
      <c r="F175" s="18"/>
      <c r="G175" s="16" t="n">
        <f aca="false">H175/1000</f>
        <v>1800</v>
      </c>
      <c r="H175" s="22" t="n">
        <v>1800000</v>
      </c>
    </row>
    <row r="176" customFormat="false" ht="78.75" hidden="false" customHeight="false" outlineLevel="0" collapsed="false">
      <c r="A176" s="13" t="s">
        <v>216</v>
      </c>
      <c r="B176" s="14"/>
      <c r="C176" s="14"/>
      <c r="D176" s="21" t="s">
        <v>217</v>
      </c>
      <c r="E176" s="23"/>
      <c r="F176" s="18"/>
      <c r="G176" s="16" t="n">
        <f aca="false">H176/1000</f>
        <v>3500</v>
      </c>
      <c r="H176" s="22" t="n">
        <v>3500000</v>
      </c>
    </row>
    <row r="177" customFormat="false" ht="31.5" hidden="false" customHeight="false" outlineLevel="0" collapsed="false">
      <c r="A177" s="13" t="s">
        <v>38</v>
      </c>
      <c r="B177" s="14"/>
      <c r="C177" s="14"/>
      <c r="D177" s="21"/>
      <c r="E177" s="23" t="s">
        <v>39</v>
      </c>
      <c r="F177" s="18"/>
      <c r="G177" s="16" t="n">
        <f aca="false">H177/1000</f>
        <v>3500</v>
      </c>
      <c r="H177" s="22" t="n">
        <v>3500000</v>
      </c>
    </row>
    <row r="178" customFormat="false" ht="31.5" hidden="false" customHeight="false" outlineLevel="0" collapsed="false">
      <c r="A178" s="13" t="s">
        <v>218</v>
      </c>
      <c r="B178" s="14"/>
      <c r="C178" s="14"/>
      <c r="D178" s="21" t="s">
        <v>219</v>
      </c>
      <c r="E178" s="23"/>
      <c r="F178" s="18"/>
      <c r="G178" s="16" t="n">
        <f aca="false">H178/1000</f>
        <v>1850</v>
      </c>
      <c r="H178" s="22" t="n">
        <v>1850000</v>
      </c>
    </row>
    <row r="179" customFormat="false" ht="47.25" hidden="false" customHeight="false" outlineLevel="0" collapsed="false">
      <c r="A179" s="13" t="s">
        <v>220</v>
      </c>
      <c r="B179" s="14"/>
      <c r="C179" s="14"/>
      <c r="D179" s="21" t="s">
        <v>221</v>
      </c>
      <c r="E179" s="23"/>
      <c r="F179" s="18"/>
      <c r="G179" s="16" t="n">
        <f aca="false">H179/1000</f>
        <v>1200</v>
      </c>
      <c r="H179" s="22" t="n">
        <v>1200000</v>
      </c>
    </row>
    <row r="180" customFormat="false" ht="31.5" hidden="false" customHeight="false" outlineLevel="0" collapsed="false">
      <c r="A180" s="13" t="s">
        <v>38</v>
      </c>
      <c r="B180" s="14"/>
      <c r="C180" s="14"/>
      <c r="D180" s="21"/>
      <c r="E180" s="23" t="s">
        <v>39</v>
      </c>
      <c r="F180" s="18"/>
      <c r="G180" s="16" t="n">
        <f aca="false">H180/1000</f>
        <v>1200</v>
      </c>
      <c r="H180" s="22" t="n">
        <v>1200000</v>
      </c>
    </row>
    <row r="181" customFormat="false" ht="78.75" hidden="false" customHeight="false" outlineLevel="0" collapsed="false">
      <c r="A181" s="13" t="s">
        <v>222</v>
      </c>
      <c r="B181" s="14"/>
      <c r="C181" s="14"/>
      <c r="D181" s="21" t="s">
        <v>223</v>
      </c>
      <c r="E181" s="23"/>
      <c r="F181" s="18"/>
      <c r="G181" s="16" t="n">
        <f aca="false">H181/1000</f>
        <v>650</v>
      </c>
      <c r="H181" s="22" t="n">
        <v>650000</v>
      </c>
    </row>
    <row r="182" customFormat="false" ht="31.5" hidden="false" customHeight="false" outlineLevel="0" collapsed="false">
      <c r="A182" s="13" t="s">
        <v>38</v>
      </c>
      <c r="B182" s="14"/>
      <c r="C182" s="14"/>
      <c r="D182" s="21"/>
      <c r="E182" s="23" t="s">
        <v>39</v>
      </c>
      <c r="F182" s="18"/>
      <c r="G182" s="16" t="n">
        <f aca="false">H182/1000</f>
        <v>650</v>
      </c>
      <c r="H182" s="22" t="n">
        <v>650000</v>
      </c>
    </row>
    <row r="183" customFormat="false" ht="15.75" hidden="false" customHeight="false" outlineLevel="0" collapsed="false">
      <c r="A183" s="13" t="s">
        <v>224</v>
      </c>
      <c r="B183" s="14"/>
      <c r="C183" s="14"/>
      <c r="D183" s="21" t="s">
        <v>225</v>
      </c>
      <c r="E183" s="23"/>
      <c r="F183" s="18"/>
      <c r="G183" s="16" t="n">
        <f aca="false">H183/1000</f>
        <v>5000</v>
      </c>
      <c r="H183" s="22" t="n">
        <v>5000000</v>
      </c>
    </row>
    <row r="184" customFormat="false" ht="47.25" hidden="false" customHeight="false" outlineLevel="0" collapsed="false">
      <c r="A184" s="13" t="s">
        <v>226</v>
      </c>
      <c r="B184" s="14"/>
      <c r="C184" s="14"/>
      <c r="D184" s="21" t="s">
        <v>227</v>
      </c>
      <c r="E184" s="23"/>
      <c r="F184" s="18"/>
      <c r="G184" s="16" t="n">
        <f aca="false">H184/1000</f>
        <v>5000</v>
      </c>
      <c r="H184" s="22" t="n">
        <v>5000000</v>
      </c>
    </row>
    <row r="185" customFormat="false" ht="31.5" hidden="false" customHeight="false" outlineLevel="0" collapsed="false">
      <c r="A185" s="13" t="s">
        <v>38</v>
      </c>
      <c r="B185" s="14"/>
      <c r="C185" s="14"/>
      <c r="D185" s="21"/>
      <c r="E185" s="23" t="s">
        <v>39</v>
      </c>
      <c r="F185" s="18"/>
      <c r="G185" s="16" t="n">
        <f aca="false">H185/1000</f>
        <v>5000</v>
      </c>
      <c r="H185" s="22" t="n">
        <v>5000000</v>
      </c>
    </row>
    <row r="186" customFormat="false" ht="31.5" hidden="false" customHeight="false" outlineLevel="0" collapsed="false">
      <c r="A186" s="13" t="s">
        <v>228</v>
      </c>
      <c r="B186" s="14"/>
      <c r="C186" s="14"/>
      <c r="D186" s="21" t="s">
        <v>229</v>
      </c>
      <c r="E186" s="23"/>
      <c r="F186" s="18"/>
      <c r="G186" s="16" t="n">
        <f aca="false">H186/1000</f>
        <v>1800</v>
      </c>
      <c r="H186" s="22" t="n">
        <v>1800000</v>
      </c>
    </row>
    <row r="187" customFormat="false" ht="31.5" hidden="false" customHeight="false" outlineLevel="0" collapsed="false">
      <c r="A187" s="13" t="s">
        <v>38</v>
      </c>
      <c r="B187" s="14"/>
      <c r="C187" s="14"/>
      <c r="D187" s="21"/>
      <c r="E187" s="23" t="s">
        <v>39</v>
      </c>
      <c r="F187" s="18"/>
      <c r="G187" s="16" t="n">
        <f aca="false">H187/1000</f>
        <v>1800</v>
      </c>
      <c r="H187" s="22" t="n">
        <v>1800000</v>
      </c>
    </row>
    <row r="188" customFormat="false" ht="63" hidden="false" customHeight="false" outlineLevel="0" collapsed="false">
      <c r="A188" s="13" t="s">
        <v>230</v>
      </c>
      <c r="B188" s="14"/>
      <c r="C188" s="14"/>
      <c r="D188" s="21" t="s">
        <v>231</v>
      </c>
      <c r="E188" s="23"/>
      <c r="F188" s="18"/>
      <c r="G188" s="16" t="n">
        <f aca="false">H188/1000</f>
        <v>3000</v>
      </c>
      <c r="H188" s="22" t="n">
        <v>3000000</v>
      </c>
    </row>
    <row r="189" customFormat="false" ht="31.5" hidden="false" customHeight="false" outlineLevel="0" collapsed="false">
      <c r="A189" s="13" t="s">
        <v>38</v>
      </c>
      <c r="B189" s="14"/>
      <c r="C189" s="14"/>
      <c r="D189" s="21"/>
      <c r="E189" s="23" t="s">
        <v>39</v>
      </c>
      <c r="F189" s="18"/>
      <c r="G189" s="16" t="n">
        <f aca="false">H189/1000</f>
        <v>3000</v>
      </c>
      <c r="H189" s="22" t="n">
        <v>3000000</v>
      </c>
    </row>
    <row r="190" customFormat="false" ht="31.5" hidden="false" customHeight="false" outlineLevel="0" collapsed="false">
      <c r="A190" s="13" t="s">
        <v>232</v>
      </c>
      <c r="B190" s="21" t="s">
        <v>233</v>
      </c>
      <c r="C190" s="16"/>
      <c r="D190" s="16"/>
      <c r="E190" s="17"/>
      <c r="F190" s="18"/>
      <c r="G190" s="16" t="n">
        <f aca="false">H190/1000</f>
        <v>6000</v>
      </c>
      <c r="H190" s="22" t="n">
        <v>6000000</v>
      </c>
    </row>
    <row r="191" customFormat="false" ht="31.5" hidden="false" customHeight="false" outlineLevel="0" collapsed="false">
      <c r="A191" s="13" t="s">
        <v>234</v>
      </c>
      <c r="B191" s="14"/>
      <c r="C191" s="14"/>
      <c r="D191" s="21" t="s">
        <v>235</v>
      </c>
      <c r="E191" s="23"/>
      <c r="F191" s="18"/>
      <c r="G191" s="16" t="n">
        <f aca="false">H191/1000</f>
        <v>6000</v>
      </c>
      <c r="H191" s="22" t="n">
        <v>6000000</v>
      </c>
    </row>
    <row r="192" customFormat="false" ht="78.75" hidden="false" customHeight="false" outlineLevel="0" collapsed="false">
      <c r="A192" s="13" t="s">
        <v>236</v>
      </c>
      <c r="B192" s="14"/>
      <c r="C192" s="14"/>
      <c r="D192" s="21" t="s">
        <v>237</v>
      </c>
      <c r="E192" s="23"/>
      <c r="F192" s="18"/>
      <c r="G192" s="16" t="n">
        <f aca="false">H192/1000</f>
        <v>1700</v>
      </c>
      <c r="H192" s="22" t="n">
        <v>1700000</v>
      </c>
    </row>
    <row r="193" customFormat="false" ht="47.25" hidden="false" customHeight="false" outlineLevel="0" collapsed="false">
      <c r="A193" s="13" t="s">
        <v>238</v>
      </c>
      <c r="B193" s="14"/>
      <c r="C193" s="14"/>
      <c r="D193" s="21"/>
      <c r="E193" s="23" t="s">
        <v>239</v>
      </c>
      <c r="F193" s="18"/>
      <c r="G193" s="16" t="n">
        <f aca="false">H193/1000</f>
        <v>1700</v>
      </c>
      <c r="H193" s="22" t="n">
        <v>1700000</v>
      </c>
    </row>
    <row r="194" customFormat="false" ht="94.5" hidden="false" customHeight="false" outlineLevel="0" collapsed="false">
      <c r="A194" s="13" t="s">
        <v>240</v>
      </c>
      <c r="B194" s="14"/>
      <c r="C194" s="14"/>
      <c r="D194" s="21" t="s">
        <v>241</v>
      </c>
      <c r="E194" s="23"/>
      <c r="F194" s="18"/>
      <c r="G194" s="16" t="n">
        <f aca="false">H194/1000</f>
        <v>1200</v>
      </c>
      <c r="H194" s="22" t="n">
        <v>1200000</v>
      </c>
    </row>
    <row r="195" customFormat="false" ht="47.25" hidden="false" customHeight="false" outlineLevel="0" collapsed="false">
      <c r="A195" s="13" t="s">
        <v>238</v>
      </c>
      <c r="B195" s="14"/>
      <c r="C195" s="14"/>
      <c r="D195" s="21"/>
      <c r="E195" s="23" t="s">
        <v>239</v>
      </c>
      <c r="F195" s="18"/>
      <c r="G195" s="16" t="n">
        <f aca="false">H195/1000</f>
        <v>1200</v>
      </c>
      <c r="H195" s="22" t="n">
        <v>1200000</v>
      </c>
    </row>
    <row r="196" customFormat="false" ht="78.75" hidden="false" customHeight="false" outlineLevel="0" collapsed="false">
      <c r="A196" s="13" t="s">
        <v>242</v>
      </c>
      <c r="B196" s="14"/>
      <c r="C196" s="14"/>
      <c r="D196" s="21" t="s">
        <v>243</v>
      </c>
      <c r="E196" s="23"/>
      <c r="F196" s="18"/>
      <c r="G196" s="16" t="n">
        <f aca="false">H196/1000</f>
        <v>600</v>
      </c>
      <c r="H196" s="22" t="n">
        <v>600000</v>
      </c>
    </row>
    <row r="197" customFormat="false" ht="47.25" hidden="false" customHeight="false" outlineLevel="0" collapsed="false">
      <c r="A197" s="13" t="s">
        <v>238</v>
      </c>
      <c r="B197" s="14"/>
      <c r="C197" s="14"/>
      <c r="D197" s="21"/>
      <c r="E197" s="23" t="s">
        <v>239</v>
      </c>
      <c r="F197" s="18"/>
      <c r="G197" s="16" t="n">
        <f aca="false">H197/1000</f>
        <v>600</v>
      </c>
      <c r="H197" s="22" t="n">
        <v>600000</v>
      </c>
    </row>
    <row r="198" customFormat="false" ht="47.25" hidden="false" customHeight="false" outlineLevel="0" collapsed="false">
      <c r="A198" s="13" t="s">
        <v>244</v>
      </c>
      <c r="B198" s="14"/>
      <c r="C198" s="14"/>
      <c r="D198" s="21" t="s">
        <v>245</v>
      </c>
      <c r="E198" s="23"/>
      <c r="F198" s="18"/>
      <c r="G198" s="16" t="n">
        <f aca="false">H198/1000</f>
        <v>1200</v>
      </c>
      <c r="H198" s="22" t="n">
        <v>1200000</v>
      </c>
    </row>
    <row r="199" customFormat="false" ht="47.25" hidden="false" customHeight="false" outlineLevel="0" collapsed="false">
      <c r="A199" s="13" t="s">
        <v>238</v>
      </c>
      <c r="B199" s="14"/>
      <c r="C199" s="14"/>
      <c r="D199" s="21"/>
      <c r="E199" s="23" t="s">
        <v>239</v>
      </c>
      <c r="F199" s="18"/>
      <c r="G199" s="16" t="n">
        <f aca="false">H199/1000</f>
        <v>1200</v>
      </c>
      <c r="H199" s="22" t="n">
        <v>1200000</v>
      </c>
    </row>
    <row r="200" customFormat="false" ht="94.5" hidden="false" customHeight="false" outlineLevel="0" collapsed="false">
      <c r="A200" s="13" t="s">
        <v>246</v>
      </c>
      <c r="B200" s="14"/>
      <c r="C200" s="14"/>
      <c r="D200" s="21" t="s">
        <v>247</v>
      </c>
      <c r="E200" s="23"/>
      <c r="F200" s="18"/>
      <c r="G200" s="16" t="n">
        <f aca="false">H200/1000</f>
        <v>300</v>
      </c>
      <c r="H200" s="22" t="n">
        <v>300000</v>
      </c>
    </row>
    <row r="201" customFormat="false" ht="47.25" hidden="false" customHeight="false" outlineLevel="0" collapsed="false">
      <c r="A201" s="13" t="s">
        <v>238</v>
      </c>
      <c r="B201" s="14"/>
      <c r="C201" s="14"/>
      <c r="D201" s="21"/>
      <c r="E201" s="23" t="s">
        <v>239</v>
      </c>
      <c r="F201" s="18"/>
      <c r="G201" s="16" t="n">
        <f aca="false">H201/1000</f>
        <v>300</v>
      </c>
      <c r="H201" s="22" t="n">
        <v>300000</v>
      </c>
    </row>
    <row r="202" customFormat="false" ht="47.25" hidden="false" customHeight="false" outlineLevel="0" collapsed="false">
      <c r="A202" s="13" t="s">
        <v>248</v>
      </c>
      <c r="B202" s="14"/>
      <c r="C202" s="14"/>
      <c r="D202" s="21" t="s">
        <v>249</v>
      </c>
      <c r="E202" s="23"/>
      <c r="F202" s="18"/>
      <c r="G202" s="16" t="n">
        <f aca="false">H202/1000</f>
        <v>1000</v>
      </c>
      <c r="H202" s="22" t="n">
        <v>1000000</v>
      </c>
    </row>
    <row r="203" customFormat="false" ht="47.25" hidden="false" customHeight="false" outlineLevel="0" collapsed="false">
      <c r="A203" s="13" t="s">
        <v>238</v>
      </c>
      <c r="B203" s="14"/>
      <c r="C203" s="14"/>
      <c r="D203" s="21"/>
      <c r="E203" s="23" t="s">
        <v>239</v>
      </c>
      <c r="F203" s="18"/>
      <c r="G203" s="16" t="n">
        <f aca="false">H203/1000</f>
        <v>1000</v>
      </c>
      <c r="H203" s="22" t="n">
        <v>1000000</v>
      </c>
    </row>
    <row r="204" customFormat="false" ht="15.75" hidden="false" customHeight="false" outlineLevel="0" collapsed="false">
      <c r="A204" s="13" t="s">
        <v>250</v>
      </c>
      <c r="B204" s="21" t="s">
        <v>251</v>
      </c>
      <c r="C204" s="16"/>
      <c r="D204" s="16"/>
      <c r="E204" s="17"/>
      <c r="F204" s="18"/>
      <c r="G204" s="16" t="n">
        <f aca="false">H204/1000</f>
        <v>115000</v>
      </c>
      <c r="H204" s="22" t="n">
        <v>115000000</v>
      </c>
    </row>
    <row r="205" customFormat="false" ht="15.75" hidden="false" customHeight="false" outlineLevel="0" collapsed="false">
      <c r="A205" s="13" t="s">
        <v>252</v>
      </c>
      <c r="B205" s="21" t="s">
        <v>253</v>
      </c>
      <c r="C205" s="16"/>
      <c r="D205" s="16"/>
      <c r="E205" s="17"/>
      <c r="F205" s="18"/>
      <c r="G205" s="16" t="n">
        <f aca="false">H205/1000</f>
        <v>115000</v>
      </c>
      <c r="H205" s="22" t="n">
        <v>115000000</v>
      </c>
    </row>
    <row r="206" customFormat="false" ht="31.5" hidden="false" customHeight="false" outlineLevel="0" collapsed="false">
      <c r="A206" s="13" t="s">
        <v>254</v>
      </c>
      <c r="B206" s="14"/>
      <c r="C206" s="14"/>
      <c r="D206" s="21" t="s">
        <v>255</v>
      </c>
      <c r="E206" s="23"/>
      <c r="F206" s="18"/>
      <c r="G206" s="16" t="n">
        <f aca="false">H206/1000</f>
        <v>115000</v>
      </c>
      <c r="H206" s="22" t="n">
        <v>115000000</v>
      </c>
    </row>
    <row r="207" customFormat="false" ht="31.5" hidden="false" customHeight="false" outlineLevel="0" collapsed="false">
      <c r="A207" s="13" t="s">
        <v>256</v>
      </c>
      <c r="B207" s="14"/>
      <c r="C207" s="14"/>
      <c r="D207" s="21" t="s">
        <v>257</v>
      </c>
      <c r="E207" s="23"/>
      <c r="F207" s="18"/>
      <c r="G207" s="16" t="n">
        <f aca="false">H207/1000</f>
        <v>115000</v>
      </c>
      <c r="H207" s="22" t="n">
        <v>115000000</v>
      </c>
    </row>
    <row r="208" customFormat="false" ht="31.5" hidden="false" customHeight="false" outlineLevel="0" collapsed="false">
      <c r="A208" s="13" t="s">
        <v>258</v>
      </c>
      <c r="B208" s="14"/>
      <c r="C208" s="14"/>
      <c r="D208" s="21" t="s">
        <v>259</v>
      </c>
      <c r="E208" s="23"/>
      <c r="F208" s="18"/>
      <c r="G208" s="16" t="n">
        <f aca="false">H208/1000</f>
        <v>111434.10853</v>
      </c>
      <c r="H208" s="22" t="n">
        <v>111434108.53</v>
      </c>
    </row>
    <row r="209" customFormat="false" ht="47.25" hidden="false" customHeight="false" outlineLevel="0" collapsed="false">
      <c r="A209" s="13" t="s">
        <v>260</v>
      </c>
      <c r="B209" s="14"/>
      <c r="C209" s="14"/>
      <c r="D209" s="21"/>
      <c r="E209" s="23" t="s">
        <v>261</v>
      </c>
      <c r="F209" s="18"/>
      <c r="G209" s="16" t="n">
        <f aca="false">H209/1000</f>
        <v>111434.10853</v>
      </c>
      <c r="H209" s="22" t="n">
        <v>111434108.53</v>
      </c>
    </row>
    <row r="210" customFormat="false" ht="31.5" hidden="false" customHeight="false" outlineLevel="0" collapsed="false">
      <c r="A210" s="13" t="s">
        <v>262</v>
      </c>
      <c r="B210" s="14"/>
      <c r="C210" s="14"/>
      <c r="D210" s="21" t="s">
        <v>263</v>
      </c>
      <c r="E210" s="23"/>
      <c r="F210" s="18"/>
      <c r="G210" s="16" t="n">
        <f aca="false">H210/1000</f>
        <v>3565.89147</v>
      </c>
      <c r="H210" s="22" t="n">
        <v>3565891.47</v>
      </c>
    </row>
    <row r="211" customFormat="false" ht="78.75" hidden="false" customHeight="false" outlineLevel="0" collapsed="false">
      <c r="A211" s="13" t="s">
        <v>66</v>
      </c>
      <c r="B211" s="14"/>
      <c r="C211" s="14"/>
      <c r="D211" s="21"/>
      <c r="E211" s="23" t="s">
        <v>131</v>
      </c>
      <c r="F211" s="18"/>
      <c r="G211" s="16" t="n">
        <f aca="false">H211/1000</f>
        <v>3565.89147</v>
      </c>
      <c r="H211" s="22" t="n">
        <v>3565891.47</v>
      </c>
    </row>
    <row r="212" customFormat="false" ht="15.75" hidden="false" customHeight="false" outlineLevel="0" collapsed="false">
      <c r="A212" s="13" t="s">
        <v>264</v>
      </c>
      <c r="B212" s="21" t="s">
        <v>265</v>
      </c>
      <c r="C212" s="16"/>
      <c r="D212" s="16"/>
      <c r="E212" s="17"/>
      <c r="F212" s="18"/>
      <c r="G212" s="16" t="n">
        <f aca="false">H212/1000</f>
        <v>1203200</v>
      </c>
      <c r="H212" s="22" t="n">
        <v>1203200000</v>
      </c>
    </row>
    <row r="213" customFormat="false" ht="15.75" hidden="false" customHeight="false" outlineLevel="0" collapsed="false">
      <c r="A213" s="13" t="s">
        <v>266</v>
      </c>
      <c r="B213" s="21" t="s">
        <v>267</v>
      </c>
      <c r="C213" s="16"/>
      <c r="D213" s="16"/>
      <c r="E213" s="17"/>
      <c r="F213" s="18"/>
      <c r="G213" s="16" t="n">
        <f aca="false">H213/1000</f>
        <v>1143800</v>
      </c>
      <c r="H213" s="22" t="n">
        <v>1143800000</v>
      </c>
    </row>
    <row r="214" customFormat="false" ht="31.5" hidden="false" customHeight="false" outlineLevel="0" collapsed="false">
      <c r="A214" s="13" t="s">
        <v>254</v>
      </c>
      <c r="B214" s="14"/>
      <c r="C214" s="14"/>
      <c r="D214" s="21" t="s">
        <v>255</v>
      </c>
      <c r="E214" s="23"/>
      <c r="F214" s="18"/>
      <c r="G214" s="16" t="n">
        <f aca="false">H214/1000</f>
        <v>1143800</v>
      </c>
      <c r="H214" s="22" t="n">
        <v>1143800000</v>
      </c>
    </row>
    <row r="215" customFormat="false" ht="31.5" hidden="false" customHeight="false" outlineLevel="0" collapsed="false">
      <c r="A215" s="13" t="s">
        <v>256</v>
      </c>
      <c r="B215" s="14"/>
      <c r="C215" s="14"/>
      <c r="D215" s="21" t="s">
        <v>257</v>
      </c>
      <c r="E215" s="23"/>
      <c r="F215" s="18"/>
      <c r="G215" s="16" t="n">
        <f aca="false">H215/1000</f>
        <v>133200</v>
      </c>
      <c r="H215" s="22" t="n">
        <v>133200000</v>
      </c>
    </row>
    <row r="216" customFormat="false" ht="31.5" hidden="false" customHeight="false" outlineLevel="0" collapsed="false">
      <c r="A216" s="13" t="s">
        <v>268</v>
      </c>
      <c r="B216" s="14"/>
      <c r="C216" s="14"/>
      <c r="D216" s="21" t="s">
        <v>269</v>
      </c>
      <c r="E216" s="23"/>
      <c r="F216" s="18"/>
      <c r="G216" s="16" t="n">
        <f aca="false">H216/1000</f>
        <v>62208.33333</v>
      </c>
      <c r="H216" s="22" t="n">
        <v>62208333.33</v>
      </c>
    </row>
    <row r="217" customFormat="false" ht="47.25" hidden="false" customHeight="false" outlineLevel="0" collapsed="false">
      <c r="A217" s="13" t="s">
        <v>260</v>
      </c>
      <c r="B217" s="14"/>
      <c r="C217" s="14"/>
      <c r="D217" s="21"/>
      <c r="E217" s="23" t="s">
        <v>261</v>
      </c>
      <c r="F217" s="18"/>
      <c r="G217" s="16" t="n">
        <f aca="false">H217/1000</f>
        <v>62208.33333</v>
      </c>
      <c r="H217" s="22" t="n">
        <v>62208333.33</v>
      </c>
    </row>
    <row r="218" customFormat="false" ht="47.25" hidden="false" customHeight="false" outlineLevel="0" collapsed="false">
      <c r="A218" s="13" t="s">
        <v>270</v>
      </c>
      <c r="B218" s="14"/>
      <c r="C218" s="14"/>
      <c r="D218" s="21" t="s">
        <v>271</v>
      </c>
      <c r="E218" s="23"/>
      <c r="F218" s="18"/>
      <c r="G218" s="16" t="n">
        <f aca="false">H218/1000</f>
        <v>3441.86047</v>
      </c>
      <c r="H218" s="22" t="n">
        <v>3441860.47</v>
      </c>
    </row>
    <row r="219" customFormat="false" ht="47.25" hidden="false" customHeight="false" outlineLevel="0" collapsed="false">
      <c r="A219" s="13" t="s">
        <v>260</v>
      </c>
      <c r="B219" s="14"/>
      <c r="C219" s="14"/>
      <c r="D219" s="21"/>
      <c r="E219" s="23" t="s">
        <v>261</v>
      </c>
      <c r="F219" s="18"/>
      <c r="G219" s="16" t="n">
        <f aca="false">H219/1000</f>
        <v>3441.86047</v>
      </c>
      <c r="H219" s="22" t="n">
        <v>3441860.47</v>
      </c>
    </row>
    <row r="220" customFormat="false" ht="31.5" hidden="false" customHeight="false" outlineLevel="0" collapsed="false">
      <c r="A220" s="13" t="s">
        <v>272</v>
      </c>
      <c r="B220" s="14"/>
      <c r="C220" s="14"/>
      <c r="D220" s="21" t="s">
        <v>273</v>
      </c>
      <c r="E220" s="23"/>
      <c r="F220" s="18"/>
      <c r="G220" s="16" t="n">
        <f aca="false">H220/1000</f>
        <v>63419.57364</v>
      </c>
      <c r="H220" s="22" t="n">
        <v>63419573.64</v>
      </c>
    </row>
    <row r="221" customFormat="false" ht="47.25" hidden="false" customHeight="false" outlineLevel="0" collapsed="false">
      <c r="A221" s="13" t="s">
        <v>260</v>
      </c>
      <c r="B221" s="14"/>
      <c r="C221" s="14"/>
      <c r="D221" s="21"/>
      <c r="E221" s="23" t="s">
        <v>261</v>
      </c>
      <c r="F221" s="18"/>
      <c r="G221" s="16" t="n">
        <f aca="false">H221/1000</f>
        <v>63419.57364</v>
      </c>
      <c r="H221" s="22" t="n">
        <v>63419573.64</v>
      </c>
    </row>
    <row r="222" customFormat="false" ht="31.5" hidden="false" customHeight="false" outlineLevel="0" collapsed="false">
      <c r="A222" s="13" t="s">
        <v>262</v>
      </c>
      <c r="B222" s="14"/>
      <c r="C222" s="14"/>
      <c r="D222" s="21" t="s">
        <v>263</v>
      </c>
      <c r="E222" s="23"/>
      <c r="F222" s="18"/>
      <c r="G222" s="16" t="n">
        <f aca="false">H222/1000</f>
        <v>4130.23256</v>
      </c>
      <c r="H222" s="22" t="n">
        <v>4130232.56</v>
      </c>
    </row>
    <row r="223" customFormat="false" ht="78.75" hidden="false" customHeight="false" outlineLevel="0" collapsed="false">
      <c r="A223" s="13" t="s">
        <v>66</v>
      </c>
      <c r="B223" s="14"/>
      <c r="C223" s="14"/>
      <c r="D223" s="21"/>
      <c r="E223" s="23" t="s">
        <v>131</v>
      </c>
      <c r="F223" s="18"/>
      <c r="G223" s="16" t="n">
        <f aca="false">H223/1000</f>
        <v>4130.23256</v>
      </c>
      <c r="H223" s="22" t="n">
        <v>4130232.56</v>
      </c>
    </row>
    <row r="224" customFormat="false" ht="63" hidden="false" customHeight="false" outlineLevel="0" collapsed="false">
      <c r="A224" s="13" t="s">
        <v>274</v>
      </c>
      <c r="B224" s="14"/>
      <c r="C224" s="14"/>
      <c r="D224" s="21" t="s">
        <v>275</v>
      </c>
      <c r="E224" s="23"/>
      <c r="F224" s="18"/>
      <c r="G224" s="16" t="n">
        <f aca="false">H224/1000</f>
        <v>1010600</v>
      </c>
      <c r="H224" s="22" t="n">
        <v>1010600000</v>
      </c>
    </row>
    <row r="225" customFormat="false" ht="63" hidden="false" customHeight="false" outlineLevel="0" collapsed="false">
      <c r="A225" s="13" t="s">
        <v>276</v>
      </c>
      <c r="B225" s="14"/>
      <c r="C225" s="14"/>
      <c r="D225" s="21" t="s">
        <v>277</v>
      </c>
      <c r="E225" s="23"/>
      <c r="F225" s="18"/>
      <c r="G225" s="16" t="n">
        <f aca="false">H225/1000</f>
        <v>77519.37985</v>
      </c>
      <c r="H225" s="22" t="n">
        <v>77519379.85</v>
      </c>
    </row>
    <row r="226" customFormat="false" ht="47.25" hidden="false" customHeight="false" outlineLevel="0" collapsed="false">
      <c r="A226" s="13" t="s">
        <v>260</v>
      </c>
      <c r="B226" s="14"/>
      <c r="C226" s="14"/>
      <c r="D226" s="21"/>
      <c r="E226" s="23" t="s">
        <v>261</v>
      </c>
      <c r="F226" s="18"/>
      <c r="G226" s="16" t="n">
        <f aca="false">H226/1000</f>
        <v>77519.37985</v>
      </c>
      <c r="H226" s="22" t="n">
        <v>77519379.85</v>
      </c>
    </row>
    <row r="227" customFormat="false" ht="63" hidden="false" customHeight="false" outlineLevel="0" collapsed="false">
      <c r="A227" s="13" t="s">
        <v>278</v>
      </c>
      <c r="B227" s="14"/>
      <c r="C227" s="14"/>
      <c r="D227" s="21" t="s">
        <v>279</v>
      </c>
      <c r="E227" s="23"/>
      <c r="F227" s="18"/>
      <c r="G227" s="16" t="n">
        <f aca="false">H227/1000</f>
        <v>193798.44961</v>
      </c>
      <c r="H227" s="22" t="n">
        <v>193798449.61</v>
      </c>
    </row>
    <row r="228" customFormat="false" ht="47.25" hidden="false" customHeight="false" outlineLevel="0" collapsed="false">
      <c r="A228" s="13" t="s">
        <v>260</v>
      </c>
      <c r="B228" s="14"/>
      <c r="C228" s="14"/>
      <c r="D228" s="21"/>
      <c r="E228" s="23" t="s">
        <v>261</v>
      </c>
      <c r="F228" s="18"/>
      <c r="G228" s="16" t="n">
        <f aca="false">H228/1000</f>
        <v>193798.44961</v>
      </c>
      <c r="H228" s="22" t="n">
        <v>193798449.61</v>
      </c>
    </row>
    <row r="229" customFormat="false" ht="63" hidden="false" customHeight="false" outlineLevel="0" collapsed="false">
      <c r="A229" s="13" t="s">
        <v>280</v>
      </c>
      <c r="B229" s="14"/>
      <c r="C229" s="14"/>
      <c r="D229" s="21" t="s">
        <v>281</v>
      </c>
      <c r="E229" s="23"/>
      <c r="F229" s="18"/>
      <c r="G229" s="16" t="n">
        <f aca="false">H229/1000</f>
        <v>12500</v>
      </c>
      <c r="H229" s="22" t="n">
        <v>12500000</v>
      </c>
    </row>
    <row r="230" customFormat="false" ht="47.25" hidden="false" customHeight="false" outlineLevel="0" collapsed="false">
      <c r="A230" s="13" t="s">
        <v>260</v>
      </c>
      <c r="B230" s="14"/>
      <c r="C230" s="14"/>
      <c r="D230" s="21"/>
      <c r="E230" s="23" t="s">
        <v>261</v>
      </c>
      <c r="F230" s="18"/>
      <c r="G230" s="16" t="n">
        <f aca="false">H230/1000</f>
        <v>12500</v>
      </c>
      <c r="H230" s="22" t="n">
        <v>12500000</v>
      </c>
    </row>
    <row r="231" customFormat="false" ht="63" hidden="false" customHeight="false" outlineLevel="0" collapsed="false">
      <c r="A231" s="13" t="s">
        <v>282</v>
      </c>
      <c r="B231" s="14"/>
      <c r="C231" s="14"/>
      <c r="D231" s="21" t="s">
        <v>283</v>
      </c>
      <c r="E231" s="23"/>
      <c r="F231" s="18"/>
      <c r="G231" s="16" t="n">
        <f aca="false">H231/1000</f>
        <v>96461.24031</v>
      </c>
      <c r="H231" s="22" t="n">
        <v>96461240.31</v>
      </c>
    </row>
    <row r="232" customFormat="false" ht="47.25" hidden="false" customHeight="false" outlineLevel="0" collapsed="false">
      <c r="A232" s="13" t="s">
        <v>260</v>
      </c>
      <c r="B232" s="14"/>
      <c r="C232" s="14"/>
      <c r="D232" s="21"/>
      <c r="E232" s="23" t="s">
        <v>261</v>
      </c>
      <c r="F232" s="18"/>
      <c r="G232" s="16" t="n">
        <f aca="false">H232/1000</f>
        <v>96461.24031</v>
      </c>
      <c r="H232" s="22" t="n">
        <v>96461240.31</v>
      </c>
    </row>
    <row r="233" customFormat="false" ht="63" hidden="false" customHeight="false" outlineLevel="0" collapsed="false">
      <c r="A233" s="13" t="s">
        <v>284</v>
      </c>
      <c r="B233" s="14"/>
      <c r="C233" s="14"/>
      <c r="D233" s="21" t="s">
        <v>285</v>
      </c>
      <c r="E233" s="23"/>
      <c r="F233" s="18"/>
      <c r="G233" s="16" t="n">
        <f aca="false">H233/1000</f>
        <v>72674.4186</v>
      </c>
      <c r="H233" s="22" t="n">
        <v>72674418.6</v>
      </c>
    </row>
    <row r="234" customFormat="false" ht="47.25" hidden="false" customHeight="false" outlineLevel="0" collapsed="false">
      <c r="A234" s="13" t="s">
        <v>260</v>
      </c>
      <c r="B234" s="14"/>
      <c r="C234" s="14"/>
      <c r="D234" s="21"/>
      <c r="E234" s="23" t="s">
        <v>261</v>
      </c>
      <c r="F234" s="18"/>
      <c r="G234" s="16" t="n">
        <f aca="false">H234/1000</f>
        <v>72674.4186</v>
      </c>
      <c r="H234" s="22" t="n">
        <v>72674418.6</v>
      </c>
    </row>
    <row r="235" customFormat="false" ht="63" hidden="false" customHeight="false" outlineLevel="0" collapsed="false">
      <c r="A235" s="13" t="s">
        <v>286</v>
      </c>
      <c r="B235" s="14"/>
      <c r="C235" s="14"/>
      <c r="D235" s="21" t="s">
        <v>287</v>
      </c>
      <c r="E235" s="23"/>
      <c r="F235" s="18"/>
      <c r="G235" s="16" t="n">
        <f aca="false">H235/1000</f>
        <v>29651.16279</v>
      </c>
      <c r="H235" s="22" t="n">
        <v>29651162.79</v>
      </c>
    </row>
    <row r="236" customFormat="false" ht="47.25" hidden="false" customHeight="false" outlineLevel="0" collapsed="false">
      <c r="A236" s="13" t="s">
        <v>260</v>
      </c>
      <c r="B236" s="14"/>
      <c r="C236" s="14"/>
      <c r="D236" s="21"/>
      <c r="E236" s="23" t="s">
        <v>261</v>
      </c>
      <c r="F236" s="18"/>
      <c r="G236" s="16" t="n">
        <f aca="false">H236/1000</f>
        <v>29651.16279</v>
      </c>
      <c r="H236" s="22" t="n">
        <v>29651162.79</v>
      </c>
    </row>
    <row r="237" customFormat="false" ht="63" hidden="false" customHeight="false" outlineLevel="0" collapsed="false">
      <c r="A237" s="13" t="s">
        <v>288</v>
      </c>
      <c r="B237" s="14"/>
      <c r="C237" s="14"/>
      <c r="D237" s="21" t="s">
        <v>289</v>
      </c>
      <c r="E237" s="23"/>
      <c r="F237" s="18"/>
      <c r="G237" s="16" t="n">
        <f aca="false">H237/1000</f>
        <v>109011.62791</v>
      </c>
      <c r="H237" s="22" t="n">
        <v>109011627.91</v>
      </c>
    </row>
    <row r="238" customFormat="false" ht="47.25" hidden="false" customHeight="false" outlineLevel="0" collapsed="false">
      <c r="A238" s="13" t="s">
        <v>260</v>
      </c>
      <c r="B238" s="14"/>
      <c r="C238" s="14"/>
      <c r="D238" s="21"/>
      <c r="E238" s="23" t="s">
        <v>261</v>
      </c>
      <c r="F238" s="18"/>
      <c r="G238" s="16" t="n">
        <f aca="false">H238/1000</f>
        <v>109011.62791</v>
      </c>
      <c r="H238" s="22" t="n">
        <v>109011627.91</v>
      </c>
    </row>
    <row r="239" customFormat="false" ht="63" hidden="false" customHeight="false" outlineLevel="0" collapsed="false">
      <c r="A239" s="13" t="s">
        <v>290</v>
      </c>
      <c r="B239" s="14"/>
      <c r="C239" s="14"/>
      <c r="D239" s="21" t="s">
        <v>291</v>
      </c>
      <c r="E239" s="23"/>
      <c r="F239" s="18"/>
      <c r="G239" s="16" t="n">
        <f aca="false">H239/1000</f>
        <v>90116.27907</v>
      </c>
      <c r="H239" s="22" t="n">
        <v>90116279.07</v>
      </c>
    </row>
    <row r="240" customFormat="false" ht="47.25" hidden="false" customHeight="false" outlineLevel="0" collapsed="false">
      <c r="A240" s="13" t="s">
        <v>260</v>
      </c>
      <c r="B240" s="14"/>
      <c r="C240" s="14"/>
      <c r="D240" s="21"/>
      <c r="E240" s="23" t="s">
        <v>261</v>
      </c>
      <c r="F240" s="18"/>
      <c r="G240" s="16" t="n">
        <f aca="false">H240/1000</f>
        <v>90116.27907</v>
      </c>
      <c r="H240" s="22" t="n">
        <v>90116279.07</v>
      </c>
    </row>
    <row r="241" customFormat="false" ht="63" hidden="false" customHeight="false" outlineLevel="0" collapsed="false">
      <c r="A241" s="13" t="s">
        <v>292</v>
      </c>
      <c r="B241" s="14"/>
      <c r="C241" s="14"/>
      <c r="D241" s="21" t="s">
        <v>293</v>
      </c>
      <c r="E241" s="23"/>
      <c r="F241" s="18"/>
      <c r="G241" s="16" t="n">
        <f aca="false">H241/1000</f>
        <v>135658.91473</v>
      </c>
      <c r="H241" s="22" t="n">
        <v>135658914.73</v>
      </c>
    </row>
    <row r="242" customFormat="false" ht="47.25" hidden="false" customHeight="false" outlineLevel="0" collapsed="false">
      <c r="A242" s="13" t="s">
        <v>260</v>
      </c>
      <c r="B242" s="14"/>
      <c r="C242" s="14"/>
      <c r="D242" s="21"/>
      <c r="E242" s="23" t="s">
        <v>261</v>
      </c>
      <c r="F242" s="18"/>
      <c r="G242" s="16" t="n">
        <f aca="false">H242/1000</f>
        <v>135658.91473</v>
      </c>
      <c r="H242" s="22" t="n">
        <v>135658914.73</v>
      </c>
    </row>
    <row r="243" customFormat="false" ht="63" hidden="false" customHeight="false" outlineLevel="0" collapsed="false">
      <c r="A243" s="13" t="s">
        <v>294</v>
      </c>
      <c r="B243" s="14"/>
      <c r="C243" s="14"/>
      <c r="D243" s="21" t="s">
        <v>295</v>
      </c>
      <c r="E243" s="23"/>
      <c r="F243" s="18"/>
      <c r="G243" s="16" t="n">
        <f aca="false">H243/1000</f>
        <v>161872.09302</v>
      </c>
      <c r="H243" s="22" t="n">
        <v>161872093.02</v>
      </c>
    </row>
    <row r="244" customFormat="false" ht="47.25" hidden="false" customHeight="false" outlineLevel="0" collapsed="false">
      <c r="A244" s="13" t="s">
        <v>260</v>
      </c>
      <c r="B244" s="14"/>
      <c r="C244" s="14"/>
      <c r="D244" s="21"/>
      <c r="E244" s="23" t="s">
        <v>261</v>
      </c>
      <c r="F244" s="18"/>
      <c r="G244" s="16" t="n">
        <f aca="false">H244/1000</f>
        <v>161872.09302</v>
      </c>
      <c r="H244" s="22" t="n">
        <v>161872093.02</v>
      </c>
    </row>
    <row r="245" customFormat="false" ht="63" hidden="false" customHeight="false" outlineLevel="0" collapsed="false">
      <c r="A245" s="13" t="s">
        <v>296</v>
      </c>
      <c r="B245" s="14"/>
      <c r="C245" s="14"/>
      <c r="D245" s="21" t="s">
        <v>297</v>
      </c>
      <c r="E245" s="23"/>
      <c r="F245" s="18"/>
      <c r="G245" s="16" t="n">
        <f aca="false">H245/1000</f>
        <v>31336.43411</v>
      </c>
      <c r="H245" s="22" t="n">
        <v>31336434.11</v>
      </c>
    </row>
    <row r="246" customFormat="false" ht="78.75" hidden="false" customHeight="false" outlineLevel="0" collapsed="false">
      <c r="A246" s="13" t="s">
        <v>66</v>
      </c>
      <c r="B246" s="14"/>
      <c r="C246" s="14"/>
      <c r="D246" s="21"/>
      <c r="E246" s="23" t="s">
        <v>131</v>
      </c>
      <c r="F246" s="18"/>
      <c r="G246" s="16" t="n">
        <f aca="false">H246/1000</f>
        <v>31336.43411</v>
      </c>
      <c r="H246" s="22" t="n">
        <v>31336434.11</v>
      </c>
    </row>
    <row r="247" customFormat="false" ht="15.75" hidden="false" customHeight="false" outlineLevel="0" collapsed="false">
      <c r="A247" s="13" t="s">
        <v>298</v>
      </c>
      <c r="B247" s="21" t="s">
        <v>299</v>
      </c>
      <c r="C247" s="16"/>
      <c r="D247" s="16"/>
      <c r="E247" s="17"/>
      <c r="F247" s="18"/>
      <c r="G247" s="16" t="n">
        <f aca="false">H247/1000</f>
        <v>59400</v>
      </c>
      <c r="H247" s="22" t="n">
        <v>59400000</v>
      </c>
    </row>
    <row r="248" customFormat="false" ht="31.5" hidden="false" customHeight="false" outlineLevel="0" collapsed="false">
      <c r="A248" s="13" t="s">
        <v>254</v>
      </c>
      <c r="B248" s="14"/>
      <c r="C248" s="14"/>
      <c r="D248" s="21" t="s">
        <v>255</v>
      </c>
      <c r="E248" s="23"/>
      <c r="F248" s="18"/>
      <c r="G248" s="16" t="n">
        <f aca="false">H248/1000</f>
        <v>59400</v>
      </c>
      <c r="H248" s="22" t="n">
        <v>59400000</v>
      </c>
    </row>
    <row r="249" customFormat="false" ht="63" hidden="false" customHeight="false" outlineLevel="0" collapsed="false">
      <c r="A249" s="13" t="s">
        <v>274</v>
      </c>
      <c r="B249" s="14"/>
      <c r="C249" s="14"/>
      <c r="D249" s="21" t="s">
        <v>275</v>
      </c>
      <c r="E249" s="23"/>
      <c r="F249" s="18"/>
      <c r="G249" s="16" t="n">
        <f aca="false">H249/1000</f>
        <v>59400</v>
      </c>
      <c r="H249" s="22" t="n">
        <v>59400000</v>
      </c>
    </row>
    <row r="250" customFormat="false" ht="63" hidden="false" customHeight="false" outlineLevel="0" collapsed="false">
      <c r="A250" s="13" t="s">
        <v>300</v>
      </c>
      <c r="B250" s="14"/>
      <c r="C250" s="14"/>
      <c r="D250" s="21" t="s">
        <v>301</v>
      </c>
      <c r="E250" s="23"/>
      <c r="F250" s="18"/>
      <c r="G250" s="16" t="n">
        <f aca="false">H250/1000</f>
        <v>50775.1938</v>
      </c>
      <c r="H250" s="22" t="n">
        <v>50775193.8</v>
      </c>
    </row>
    <row r="251" customFormat="false" ht="47.25" hidden="false" customHeight="false" outlineLevel="0" collapsed="false">
      <c r="A251" s="13" t="s">
        <v>260</v>
      </c>
      <c r="B251" s="14"/>
      <c r="C251" s="14"/>
      <c r="D251" s="21"/>
      <c r="E251" s="23" t="s">
        <v>261</v>
      </c>
      <c r="F251" s="18"/>
      <c r="G251" s="16" t="n">
        <f aca="false">H251/1000</f>
        <v>50775.1938</v>
      </c>
      <c r="H251" s="22" t="n">
        <v>50775193.8</v>
      </c>
    </row>
    <row r="252" customFormat="false" ht="63" hidden="false" customHeight="false" outlineLevel="0" collapsed="false">
      <c r="A252" s="13" t="s">
        <v>302</v>
      </c>
      <c r="B252" s="14"/>
      <c r="C252" s="14"/>
      <c r="D252" s="21" t="s">
        <v>303</v>
      </c>
      <c r="E252" s="23"/>
      <c r="F252" s="18"/>
      <c r="G252" s="16" t="n">
        <f aca="false">H252/1000</f>
        <v>6782.94574</v>
      </c>
      <c r="H252" s="22" t="n">
        <v>6782945.74</v>
      </c>
    </row>
    <row r="253" customFormat="false" ht="47.25" hidden="false" customHeight="false" outlineLevel="0" collapsed="false">
      <c r="A253" s="13" t="s">
        <v>260</v>
      </c>
      <c r="B253" s="14"/>
      <c r="C253" s="14"/>
      <c r="D253" s="21"/>
      <c r="E253" s="23" t="s">
        <v>261</v>
      </c>
      <c r="F253" s="18"/>
      <c r="G253" s="16" t="n">
        <f aca="false">H253/1000</f>
        <v>6782.94574</v>
      </c>
      <c r="H253" s="22" t="n">
        <v>6782945.74</v>
      </c>
    </row>
    <row r="254" customFormat="false" ht="63" hidden="false" customHeight="false" outlineLevel="0" collapsed="false">
      <c r="A254" s="13" t="s">
        <v>296</v>
      </c>
      <c r="B254" s="14"/>
      <c r="C254" s="14"/>
      <c r="D254" s="21" t="s">
        <v>297</v>
      </c>
      <c r="E254" s="23"/>
      <c r="F254" s="18"/>
      <c r="G254" s="16" t="n">
        <f aca="false">H254/1000</f>
        <v>1841.86046</v>
      </c>
      <c r="H254" s="22" t="n">
        <v>1841860.46</v>
      </c>
    </row>
    <row r="255" customFormat="false" ht="78.75" hidden="false" customHeight="false" outlineLevel="0" collapsed="false">
      <c r="A255" s="13" t="s">
        <v>66</v>
      </c>
      <c r="B255" s="14"/>
      <c r="C255" s="14"/>
      <c r="D255" s="21"/>
      <c r="E255" s="23" t="s">
        <v>131</v>
      </c>
      <c r="F255" s="18"/>
      <c r="G255" s="16" t="n">
        <f aca="false">H255/1000</f>
        <v>1841.86046</v>
      </c>
      <c r="H255" s="22" t="n">
        <v>1841860.46</v>
      </c>
    </row>
    <row r="256" customFormat="false" ht="15.75" hidden="false" customHeight="false" outlineLevel="0" collapsed="false">
      <c r="A256" s="13" t="s">
        <v>304</v>
      </c>
      <c r="B256" s="21" t="s">
        <v>305</v>
      </c>
      <c r="C256" s="16"/>
      <c r="D256" s="16"/>
      <c r="E256" s="17"/>
      <c r="F256" s="18"/>
      <c r="G256" s="16" t="n">
        <f aca="false">H256/1000</f>
        <v>80000</v>
      </c>
      <c r="H256" s="22" t="n">
        <v>80000000</v>
      </c>
    </row>
    <row r="257" customFormat="false" ht="15.75" hidden="false" customHeight="false" outlineLevel="0" collapsed="false">
      <c r="A257" s="13" t="s">
        <v>306</v>
      </c>
      <c r="B257" s="21" t="s">
        <v>307</v>
      </c>
      <c r="C257" s="16"/>
      <c r="D257" s="16"/>
      <c r="E257" s="17"/>
      <c r="F257" s="18"/>
      <c r="G257" s="16" t="n">
        <f aca="false">H257/1000</f>
        <v>80000</v>
      </c>
      <c r="H257" s="22" t="n">
        <v>80000000</v>
      </c>
    </row>
    <row r="258" customFormat="false" ht="31.5" hidden="false" customHeight="false" outlineLevel="0" collapsed="false">
      <c r="A258" s="13" t="s">
        <v>254</v>
      </c>
      <c r="B258" s="14"/>
      <c r="C258" s="14"/>
      <c r="D258" s="21" t="s">
        <v>255</v>
      </c>
      <c r="E258" s="23"/>
      <c r="F258" s="18"/>
      <c r="G258" s="16" t="n">
        <f aca="false">H258/1000</f>
        <v>80000</v>
      </c>
      <c r="H258" s="22" t="n">
        <v>80000000</v>
      </c>
    </row>
    <row r="259" customFormat="false" ht="63" hidden="false" customHeight="false" outlineLevel="0" collapsed="false">
      <c r="A259" s="13" t="s">
        <v>274</v>
      </c>
      <c r="B259" s="14"/>
      <c r="C259" s="14"/>
      <c r="D259" s="21" t="s">
        <v>275</v>
      </c>
      <c r="E259" s="23"/>
      <c r="F259" s="18"/>
      <c r="G259" s="16" t="n">
        <f aca="false">H259/1000</f>
        <v>80000</v>
      </c>
      <c r="H259" s="22" t="n">
        <v>80000000</v>
      </c>
    </row>
    <row r="260" customFormat="false" ht="63" hidden="false" customHeight="false" outlineLevel="0" collapsed="false">
      <c r="A260" s="13" t="s">
        <v>308</v>
      </c>
      <c r="B260" s="14"/>
      <c r="C260" s="14"/>
      <c r="D260" s="21" t="s">
        <v>309</v>
      </c>
      <c r="E260" s="23"/>
      <c r="F260" s="18"/>
      <c r="G260" s="16" t="n">
        <f aca="false">H260/1000</f>
        <v>77519.37984</v>
      </c>
      <c r="H260" s="22" t="n">
        <v>77519379.84</v>
      </c>
    </row>
    <row r="261" customFormat="false" ht="47.25" hidden="false" customHeight="false" outlineLevel="0" collapsed="false">
      <c r="A261" s="13" t="s">
        <v>260</v>
      </c>
      <c r="B261" s="14"/>
      <c r="C261" s="14"/>
      <c r="D261" s="21"/>
      <c r="E261" s="23" t="s">
        <v>261</v>
      </c>
      <c r="F261" s="18"/>
      <c r="G261" s="16" t="n">
        <f aca="false">H261/1000</f>
        <v>77519.37984</v>
      </c>
      <c r="H261" s="22" t="n">
        <v>77519379.84</v>
      </c>
    </row>
    <row r="262" customFormat="false" ht="63" hidden="false" customHeight="false" outlineLevel="0" collapsed="false">
      <c r="A262" s="13" t="s">
        <v>296</v>
      </c>
      <c r="B262" s="14"/>
      <c r="C262" s="14"/>
      <c r="D262" s="21" t="s">
        <v>297</v>
      </c>
      <c r="E262" s="23"/>
      <c r="F262" s="18"/>
      <c r="G262" s="16" t="n">
        <f aca="false">H262/1000</f>
        <v>2480.62016</v>
      </c>
      <c r="H262" s="22" t="n">
        <v>2480620.16</v>
      </c>
    </row>
    <row r="263" customFormat="false" ht="78.75" hidden="false" customHeight="false" outlineLevel="0" collapsed="false">
      <c r="A263" s="13" t="s">
        <v>66</v>
      </c>
      <c r="B263" s="14"/>
      <c r="C263" s="14"/>
      <c r="D263" s="21"/>
      <c r="E263" s="23" t="s">
        <v>131</v>
      </c>
      <c r="F263" s="18"/>
      <c r="G263" s="16" t="n">
        <f aca="false">H263/1000</f>
        <v>2480.62016</v>
      </c>
      <c r="H263" s="22" t="n">
        <v>2480620.16</v>
      </c>
    </row>
    <row r="264" customFormat="false" ht="15.75" hidden="false" customHeight="false" outlineLevel="0" collapsed="false">
      <c r="A264" s="13" t="s">
        <v>310</v>
      </c>
      <c r="B264" s="21" t="s">
        <v>311</v>
      </c>
      <c r="C264" s="16"/>
      <c r="D264" s="16"/>
      <c r="E264" s="17"/>
      <c r="F264" s="18"/>
      <c r="G264" s="16" t="n">
        <f aca="false">H264/1000</f>
        <v>29000</v>
      </c>
      <c r="H264" s="22" t="n">
        <v>29000000</v>
      </c>
    </row>
    <row r="265" customFormat="false" ht="15.75" hidden="false" customHeight="false" outlineLevel="0" collapsed="false">
      <c r="A265" s="13" t="s">
        <v>312</v>
      </c>
      <c r="B265" s="21" t="s">
        <v>313</v>
      </c>
      <c r="C265" s="16"/>
      <c r="D265" s="16"/>
      <c r="E265" s="17"/>
      <c r="F265" s="18"/>
      <c r="G265" s="16" t="n">
        <f aca="false">H265/1000</f>
        <v>29000</v>
      </c>
      <c r="H265" s="22" t="n">
        <v>29000000</v>
      </c>
    </row>
    <row r="266" customFormat="false" ht="31.5" hidden="false" customHeight="false" outlineLevel="0" collapsed="false">
      <c r="A266" s="13" t="s">
        <v>314</v>
      </c>
      <c r="B266" s="14"/>
      <c r="C266" s="14"/>
      <c r="D266" s="21" t="s">
        <v>315</v>
      </c>
      <c r="E266" s="23"/>
      <c r="F266" s="18"/>
      <c r="G266" s="16" t="n">
        <f aca="false">H266/1000</f>
        <v>29000</v>
      </c>
      <c r="H266" s="22" t="n">
        <v>29000000</v>
      </c>
    </row>
    <row r="267" customFormat="false" ht="31.5" hidden="false" customHeight="false" outlineLevel="0" collapsed="false">
      <c r="A267" s="13" t="s">
        <v>316</v>
      </c>
      <c r="B267" s="14"/>
      <c r="C267" s="14"/>
      <c r="D267" s="21" t="s">
        <v>317</v>
      </c>
      <c r="E267" s="23"/>
      <c r="F267" s="18"/>
      <c r="G267" s="16" t="n">
        <f aca="false">H267/1000</f>
        <v>29000</v>
      </c>
      <c r="H267" s="22" t="n">
        <v>29000000</v>
      </c>
    </row>
    <row r="268" customFormat="false" ht="47.25" hidden="false" customHeight="false" outlineLevel="0" collapsed="false">
      <c r="A268" s="13" t="s">
        <v>318</v>
      </c>
      <c r="B268" s="14"/>
      <c r="C268" s="14"/>
      <c r="D268" s="21"/>
      <c r="E268" s="23" t="s">
        <v>319</v>
      </c>
      <c r="F268" s="18"/>
      <c r="G268" s="16" t="n">
        <f aca="false">H268/1000</f>
        <v>29000</v>
      </c>
      <c r="H268" s="22" t="n">
        <v>29000000</v>
      </c>
    </row>
    <row r="269" customFormat="false" ht="15.75" hidden="false" customHeight="false" outlineLevel="0" collapsed="false">
      <c r="A269" s="13" t="s">
        <v>320</v>
      </c>
      <c r="B269" s="21" t="s">
        <v>321</v>
      </c>
      <c r="C269" s="16"/>
      <c r="D269" s="16"/>
      <c r="E269" s="17"/>
      <c r="F269" s="18"/>
      <c r="G269" s="16" t="n">
        <f aca="false">H269/1000</f>
        <v>1800</v>
      </c>
      <c r="H269" s="22" t="n">
        <v>1800000</v>
      </c>
    </row>
    <row r="270" customFormat="false" ht="15.75" hidden="false" customHeight="false" outlineLevel="0" collapsed="false">
      <c r="A270" s="13" t="s">
        <v>322</v>
      </c>
      <c r="B270" s="21" t="s">
        <v>323</v>
      </c>
      <c r="C270" s="16"/>
      <c r="D270" s="16"/>
      <c r="E270" s="17"/>
      <c r="F270" s="18"/>
      <c r="G270" s="16" t="n">
        <f aca="false">H270/1000</f>
        <v>1800</v>
      </c>
      <c r="H270" s="22" t="n">
        <v>1800000</v>
      </c>
    </row>
    <row r="271" customFormat="false" ht="31.5" hidden="false" customHeight="false" outlineLevel="0" collapsed="false">
      <c r="A271" s="13" t="s">
        <v>254</v>
      </c>
      <c r="B271" s="14"/>
      <c r="C271" s="14"/>
      <c r="D271" s="21" t="s">
        <v>255</v>
      </c>
      <c r="E271" s="23"/>
      <c r="F271" s="18"/>
      <c r="G271" s="16" t="n">
        <f aca="false">H271/1000</f>
        <v>1800</v>
      </c>
      <c r="H271" s="22" t="n">
        <v>1800000</v>
      </c>
    </row>
    <row r="272" customFormat="false" ht="31.5" hidden="false" customHeight="false" outlineLevel="0" collapsed="false">
      <c r="A272" s="13" t="s">
        <v>256</v>
      </c>
      <c r="B272" s="14"/>
      <c r="C272" s="14"/>
      <c r="D272" s="21" t="s">
        <v>257</v>
      </c>
      <c r="E272" s="23"/>
      <c r="F272" s="18"/>
      <c r="G272" s="16" t="n">
        <f aca="false">H272/1000</f>
        <v>1800</v>
      </c>
      <c r="H272" s="22" t="n">
        <v>1800000</v>
      </c>
    </row>
    <row r="273" customFormat="false" ht="47.25" hidden="false" customHeight="false" outlineLevel="0" collapsed="false">
      <c r="A273" s="13" t="s">
        <v>324</v>
      </c>
      <c r="B273" s="14"/>
      <c r="C273" s="14"/>
      <c r="D273" s="21" t="s">
        <v>325</v>
      </c>
      <c r="E273" s="23"/>
      <c r="F273" s="18"/>
      <c r="G273" s="16" t="n">
        <f aca="false">H273/1000</f>
        <v>1744.18605</v>
      </c>
      <c r="H273" s="22" t="n">
        <v>1744186.05</v>
      </c>
    </row>
    <row r="274" customFormat="false" ht="47.25" hidden="false" customHeight="false" outlineLevel="0" collapsed="false">
      <c r="A274" s="13" t="s">
        <v>260</v>
      </c>
      <c r="B274" s="14"/>
      <c r="C274" s="14"/>
      <c r="D274" s="21"/>
      <c r="E274" s="23" t="s">
        <v>261</v>
      </c>
      <c r="F274" s="18"/>
      <c r="G274" s="16" t="n">
        <f aca="false">H274/1000</f>
        <v>1744.18605</v>
      </c>
      <c r="H274" s="22" t="n">
        <v>1744186.05</v>
      </c>
    </row>
    <row r="275" customFormat="false" ht="31.5" hidden="false" customHeight="false" outlineLevel="0" collapsed="false">
      <c r="A275" s="13" t="s">
        <v>262</v>
      </c>
      <c r="B275" s="14"/>
      <c r="C275" s="14"/>
      <c r="D275" s="21" t="s">
        <v>263</v>
      </c>
      <c r="E275" s="23"/>
      <c r="F275" s="18"/>
      <c r="G275" s="16" t="n">
        <f aca="false">H275/1000</f>
        <v>55.81395</v>
      </c>
      <c r="H275" s="22" t="n">
        <v>55813.95</v>
      </c>
    </row>
    <row r="276" customFormat="false" ht="78.75" hidden="false" customHeight="false" outlineLevel="0" collapsed="false">
      <c r="A276" s="13" t="s">
        <v>66</v>
      </c>
      <c r="B276" s="14"/>
      <c r="C276" s="14"/>
      <c r="D276" s="21"/>
      <c r="E276" s="23" t="s">
        <v>131</v>
      </c>
      <c r="F276" s="18"/>
      <c r="G276" s="16" t="n">
        <f aca="false">H276/1000</f>
        <v>55.81395</v>
      </c>
      <c r="H276" s="22" t="n">
        <v>55813.95</v>
      </c>
    </row>
    <row r="277" customFormat="false" ht="31.5" hidden="false" customHeight="false" outlineLevel="0" collapsed="false">
      <c r="A277" s="13" t="s">
        <v>326</v>
      </c>
      <c r="B277" s="14"/>
      <c r="C277" s="15" t="s">
        <v>327</v>
      </c>
      <c r="D277" s="16"/>
      <c r="E277" s="17"/>
      <c r="F277" s="18"/>
      <c r="G277" s="19" t="n">
        <f aca="false">H277/1000</f>
        <v>22742</v>
      </c>
      <c r="H277" s="20" t="n">
        <v>22742000</v>
      </c>
    </row>
    <row r="278" customFormat="false" ht="15.75" hidden="false" customHeight="false" outlineLevel="0" collapsed="false">
      <c r="A278" s="13" t="s">
        <v>14</v>
      </c>
      <c r="B278" s="21" t="s">
        <v>15</v>
      </c>
      <c r="C278" s="16"/>
      <c r="D278" s="16"/>
      <c r="E278" s="17"/>
      <c r="F278" s="18"/>
      <c r="G278" s="16" t="n">
        <f aca="false">H278/1000</f>
        <v>22742</v>
      </c>
      <c r="H278" s="22" t="n">
        <v>22742000</v>
      </c>
    </row>
    <row r="279" customFormat="false" ht="63" hidden="false" customHeight="false" outlineLevel="0" collapsed="false">
      <c r="A279" s="13" t="s">
        <v>328</v>
      </c>
      <c r="B279" s="21" t="s">
        <v>329</v>
      </c>
      <c r="C279" s="16"/>
      <c r="D279" s="16"/>
      <c r="E279" s="17"/>
      <c r="F279" s="18"/>
      <c r="G279" s="16" t="n">
        <f aca="false">H279/1000</f>
        <v>22342</v>
      </c>
      <c r="H279" s="22" t="n">
        <v>22342000</v>
      </c>
    </row>
    <row r="280" customFormat="false" ht="63" hidden="false" customHeight="false" outlineLevel="0" collapsed="false">
      <c r="A280" s="13" t="s">
        <v>18</v>
      </c>
      <c r="B280" s="14"/>
      <c r="C280" s="14"/>
      <c r="D280" s="21" t="s">
        <v>19</v>
      </c>
      <c r="E280" s="23"/>
      <c r="F280" s="18"/>
      <c r="G280" s="16" t="n">
        <f aca="false">H280/1000</f>
        <v>22342</v>
      </c>
      <c r="H280" s="22" t="n">
        <v>22342000</v>
      </c>
    </row>
    <row r="281" customFormat="false" ht="15.75" hidden="false" customHeight="false" outlineLevel="0" collapsed="false">
      <c r="A281" s="13" t="s">
        <v>330</v>
      </c>
      <c r="B281" s="14"/>
      <c r="C281" s="14"/>
      <c r="D281" s="21" t="s">
        <v>331</v>
      </c>
      <c r="E281" s="23"/>
      <c r="F281" s="18"/>
      <c r="G281" s="16" t="n">
        <f aca="false">H281/1000</f>
        <v>10466</v>
      </c>
      <c r="H281" s="22" t="n">
        <v>10466000</v>
      </c>
    </row>
    <row r="282" customFormat="false" ht="47.25" hidden="false" customHeight="false" outlineLevel="0" collapsed="false">
      <c r="A282" s="13" t="s">
        <v>22</v>
      </c>
      <c r="B282" s="14"/>
      <c r="C282" s="14"/>
      <c r="D282" s="21"/>
      <c r="E282" s="23" t="s">
        <v>23</v>
      </c>
      <c r="F282" s="18"/>
      <c r="G282" s="16" t="n">
        <f aca="false">H282/1000</f>
        <v>7130</v>
      </c>
      <c r="H282" s="22" t="n">
        <v>7130000</v>
      </c>
    </row>
    <row r="283" customFormat="false" ht="47.25" hidden="false" customHeight="false" outlineLevel="0" collapsed="false">
      <c r="A283" s="13" t="s">
        <v>24</v>
      </c>
      <c r="B283" s="14"/>
      <c r="C283" s="14"/>
      <c r="D283" s="21"/>
      <c r="E283" s="23" t="s">
        <v>25</v>
      </c>
      <c r="F283" s="18"/>
      <c r="G283" s="16" t="n">
        <f aca="false">H283/1000</f>
        <v>1750</v>
      </c>
      <c r="H283" s="22" t="n">
        <v>1750000</v>
      </c>
    </row>
    <row r="284" customFormat="false" ht="31.5" hidden="false" customHeight="false" outlineLevel="0" collapsed="false">
      <c r="A284" s="13" t="s">
        <v>38</v>
      </c>
      <c r="B284" s="14"/>
      <c r="C284" s="14"/>
      <c r="D284" s="21"/>
      <c r="E284" s="23" t="s">
        <v>39</v>
      </c>
      <c r="F284" s="18"/>
      <c r="G284" s="16" t="n">
        <f aca="false">H284/1000</f>
        <v>257</v>
      </c>
      <c r="H284" s="22" t="n">
        <v>257000</v>
      </c>
    </row>
    <row r="285" customFormat="false" ht="47.25" hidden="false" customHeight="false" outlineLevel="0" collapsed="false">
      <c r="A285" s="13" t="s">
        <v>32</v>
      </c>
      <c r="B285" s="14"/>
      <c r="C285" s="14"/>
      <c r="D285" s="21"/>
      <c r="E285" s="23" t="s">
        <v>33</v>
      </c>
      <c r="F285" s="18"/>
      <c r="G285" s="16" t="n">
        <f aca="false">H285/1000</f>
        <v>1329</v>
      </c>
      <c r="H285" s="22" t="n">
        <v>1329000</v>
      </c>
    </row>
    <row r="286" customFormat="false" ht="31.5" hidden="false" customHeight="false" outlineLevel="0" collapsed="false">
      <c r="A286" s="13" t="s">
        <v>332</v>
      </c>
      <c r="B286" s="14"/>
      <c r="C286" s="14"/>
      <c r="D286" s="21" t="s">
        <v>333</v>
      </c>
      <c r="E286" s="23"/>
      <c r="F286" s="18"/>
      <c r="G286" s="16" t="n">
        <f aca="false">H286/1000</f>
        <v>2872</v>
      </c>
      <c r="H286" s="22" t="n">
        <v>2872000</v>
      </c>
    </row>
    <row r="287" customFormat="false" ht="47.25" hidden="false" customHeight="false" outlineLevel="0" collapsed="false">
      <c r="A287" s="13" t="s">
        <v>22</v>
      </c>
      <c r="B287" s="14"/>
      <c r="C287" s="14"/>
      <c r="D287" s="21"/>
      <c r="E287" s="23" t="s">
        <v>23</v>
      </c>
      <c r="F287" s="18"/>
      <c r="G287" s="16" t="n">
        <f aca="false">H287/1000</f>
        <v>2522</v>
      </c>
      <c r="H287" s="22" t="n">
        <v>2522000</v>
      </c>
    </row>
    <row r="288" customFormat="false" ht="47.25" hidden="false" customHeight="false" outlineLevel="0" collapsed="false">
      <c r="A288" s="13" t="s">
        <v>24</v>
      </c>
      <c r="B288" s="14"/>
      <c r="C288" s="14"/>
      <c r="D288" s="21"/>
      <c r="E288" s="23" t="s">
        <v>25</v>
      </c>
      <c r="F288" s="18"/>
      <c r="G288" s="16" t="n">
        <f aca="false">H288/1000</f>
        <v>350</v>
      </c>
      <c r="H288" s="22" t="n">
        <v>350000</v>
      </c>
    </row>
    <row r="289" customFormat="false" ht="31.5" hidden="false" customHeight="false" outlineLevel="0" collapsed="false">
      <c r="A289" s="13" t="s">
        <v>334</v>
      </c>
      <c r="B289" s="14"/>
      <c r="C289" s="14"/>
      <c r="D289" s="21" t="s">
        <v>335</v>
      </c>
      <c r="E289" s="23"/>
      <c r="F289" s="18"/>
      <c r="G289" s="16" t="n">
        <f aca="false">H289/1000</f>
        <v>9004</v>
      </c>
      <c r="H289" s="22" t="n">
        <v>9004000</v>
      </c>
    </row>
    <row r="290" customFormat="false" ht="47.25" hidden="false" customHeight="false" outlineLevel="0" collapsed="false">
      <c r="A290" s="13" t="s">
        <v>22</v>
      </c>
      <c r="B290" s="14"/>
      <c r="C290" s="14"/>
      <c r="D290" s="21"/>
      <c r="E290" s="23" t="s">
        <v>23</v>
      </c>
      <c r="F290" s="18"/>
      <c r="G290" s="16" t="n">
        <f aca="false">H290/1000</f>
        <v>2154</v>
      </c>
      <c r="H290" s="22" t="n">
        <v>2154000</v>
      </c>
    </row>
    <row r="291" customFormat="false" ht="47.25" hidden="false" customHeight="false" outlineLevel="0" collapsed="false">
      <c r="A291" s="13" t="s">
        <v>24</v>
      </c>
      <c r="B291" s="14"/>
      <c r="C291" s="14"/>
      <c r="D291" s="21"/>
      <c r="E291" s="23" t="s">
        <v>25</v>
      </c>
      <c r="F291" s="18"/>
      <c r="G291" s="16" t="n">
        <f aca="false">H291/1000</f>
        <v>350</v>
      </c>
      <c r="H291" s="22" t="n">
        <v>350000</v>
      </c>
    </row>
    <row r="292" customFormat="false" ht="63" hidden="false" customHeight="false" outlineLevel="0" collapsed="false">
      <c r="A292" s="13" t="s">
        <v>336</v>
      </c>
      <c r="B292" s="14"/>
      <c r="C292" s="14"/>
      <c r="D292" s="21"/>
      <c r="E292" s="23" t="s">
        <v>337</v>
      </c>
      <c r="F292" s="18"/>
      <c r="G292" s="16" t="n">
        <f aca="false">H292/1000</f>
        <v>6500</v>
      </c>
      <c r="H292" s="22" t="n">
        <v>6500000</v>
      </c>
    </row>
    <row r="293" customFormat="false" ht="15.75" hidden="false" customHeight="false" outlineLevel="0" collapsed="false">
      <c r="A293" s="13" t="s">
        <v>60</v>
      </c>
      <c r="B293" s="21" t="s">
        <v>61</v>
      </c>
      <c r="C293" s="16"/>
      <c r="D293" s="16"/>
      <c r="E293" s="17"/>
      <c r="F293" s="18"/>
      <c r="G293" s="16" t="n">
        <f aca="false">H293/1000</f>
        <v>400</v>
      </c>
      <c r="H293" s="22" t="n">
        <v>400000</v>
      </c>
    </row>
    <row r="294" customFormat="false" ht="31.5" hidden="false" customHeight="false" outlineLevel="0" collapsed="false">
      <c r="A294" s="13" t="s">
        <v>71</v>
      </c>
      <c r="B294" s="14"/>
      <c r="C294" s="14"/>
      <c r="D294" s="21" t="s">
        <v>72</v>
      </c>
      <c r="E294" s="23"/>
      <c r="F294" s="18"/>
      <c r="G294" s="16" t="n">
        <f aca="false">H294/1000</f>
        <v>400</v>
      </c>
      <c r="H294" s="22" t="n">
        <v>400000</v>
      </c>
    </row>
    <row r="295" customFormat="false" ht="31.5" hidden="false" customHeight="false" outlineLevel="0" collapsed="false">
      <c r="A295" s="13" t="s">
        <v>75</v>
      </c>
      <c r="B295" s="14"/>
      <c r="C295" s="14"/>
      <c r="D295" s="21" t="s">
        <v>76</v>
      </c>
      <c r="E295" s="23"/>
      <c r="F295" s="18"/>
      <c r="G295" s="16" t="n">
        <f aca="false">H295/1000</f>
        <v>400</v>
      </c>
      <c r="H295" s="22" t="n">
        <v>400000</v>
      </c>
    </row>
    <row r="296" customFormat="false" ht="47.25" hidden="false" customHeight="false" outlineLevel="0" collapsed="false">
      <c r="A296" s="13" t="s">
        <v>32</v>
      </c>
      <c r="B296" s="14"/>
      <c r="C296" s="14"/>
      <c r="D296" s="21"/>
      <c r="E296" s="23" t="s">
        <v>33</v>
      </c>
      <c r="F296" s="18"/>
      <c r="G296" s="16" t="n">
        <f aca="false">H296/1000</f>
        <v>400</v>
      </c>
      <c r="H296" s="22" t="n">
        <v>400000</v>
      </c>
    </row>
    <row r="297" customFormat="false" ht="47.25" hidden="false" customHeight="false" outlineLevel="0" collapsed="false">
      <c r="A297" s="13" t="s">
        <v>338</v>
      </c>
      <c r="B297" s="14"/>
      <c r="C297" s="15" t="s">
        <v>339</v>
      </c>
      <c r="D297" s="16"/>
      <c r="E297" s="17"/>
      <c r="F297" s="18"/>
      <c r="G297" s="19" t="n">
        <f aca="false">H297/1000</f>
        <v>14490</v>
      </c>
      <c r="H297" s="20" t="n">
        <v>14490000</v>
      </c>
    </row>
    <row r="298" customFormat="false" ht="15.75" hidden="false" customHeight="false" outlineLevel="0" collapsed="false">
      <c r="A298" s="13" t="s">
        <v>14</v>
      </c>
      <c r="B298" s="21" t="s">
        <v>15</v>
      </c>
      <c r="C298" s="16"/>
      <c r="D298" s="16"/>
      <c r="E298" s="17"/>
      <c r="F298" s="18"/>
      <c r="G298" s="16" t="n">
        <f aca="false">H298/1000</f>
        <v>12618</v>
      </c>
      <c r="H298" s="22" t="n">
        <v>12618000</v>
      </c>
    </row>
    <row r="299" customFormat="false" ht="15.75" hidden="false" customHeight="false" outlineLevel="0" collapsed="false">
      <c r="A299" s="13" t="s">
        <v>60</v>
      </c>
      <c r="B299" s="21" t="s">
        <v>61</v>
      </c>
      <c r="C299" s="16"/>
      <c r="D299" s="16"/>
      <c r="E299" s="17"/>
      <c r="F299" s="18"/>
      <c r="G299" s="16" t="n">
        <f aca="false">H299/1000</f>
        <v>12618</v>
      </c>
      <c r="H299" s="22" t="n">
        <v>12618000</v>
      </c>
    </row>
    <row r="300" customFormat="false" ht="63" hidden="false" customHeight="false" outlineLevel="0" collapsed="false">
      <c r="A300" s="13" t="s">
        <v>340</v>
      </c>
      <c r="B300" s="14"/>
      <c r="C300" s="14"/>
      <c r="D300" s="21" t="s">
        <v>341</v>
      </c>
      <c r="E300" s="23"/>
      <c r="F300" s="18"/>
      <c r="G300" s="16" t="n">
        <f aca="false">H300/1000</f>
        <v>12618</v>
      </c>
      <c r="H300" s="22" t="n">
        <v>12618000</v>
      </c>
    </row>
    <row r="301" customFormat="false" ht="31.5" hidden="false" customHeight="false" outlineLevel="0" collapsed="false">
      <c r="A301" s="13" t="s">
        <v>36</v>
      </c>
      <c r="B301" s="14"/>
      <c r="C301" s="14"/>
      <c r="D301" s="21" t="s">
        <v>342</v>
      </c>
      <c r="E301" s="23"/>
      <c r="F301" s="18"/>
      <c r="G301" s="16" t="n">
        <f aca="false">H301/1000</f>
        <v>12618</v>
      </c>
      <c r="H301" s="22" t="n">
        <v>12618000</v>
      </c>
    </row>
    <row r="302" customFormat="false" ht="47.25" hidden="false" customHeight="false" outlineLevel="0" collapsed="false">
      <c r="A302" s="13" t="s">
        <v>22</v>
      </c>
      <c r="B302" s="14"/>
      <c r="C302" s="14"/>
      <c r="D302" s="21"/>
      <c r="E302" s="23" t="s">
        <v>23</v>
      </c>
      <c r="F302" s="18"/>
      <c r="G302" s="16" t="n">
        <f aca="false">H302/1000</f>
        <v>8765</v>
      </c>
      <c r="H302" s="22" t="n">
        <v>8765000</v>
      </c>
    </row>
    <row r="303" customFormat="false" ht="47.25" hidden="false" customHeight="false" outlineLevel="0" collapsed="false">
      <c r="A303" s="13" t="s">
        <v>24</v>
      </c>
      <c r="B303" s="14"/>
      <c r="C303" s="14"/>
      <c r="D303" s="21"/>
      <c r="E303" s="23" t="s">
        <v>25</v>
      </c>
      <c r="F303" s="18"/>
      <c r="G303" s="16" t="n">
        <f aca="false">H303/1000</f>
        <v>1854</v>
      </c>
      <c r="H303" s="22" t="n">
        <v>1854000</v>
      </c>
    </row>
    <row r="304" customFormat="false" ht="47.25" hidden="false" customHeight="false" outlineLevel="0" collapsed="false">
      <c r="A304" s="13" t="s">
        <v>32</v>
      </c>
      <c r="B304" s="14"/>
      <c r="C304" s="14"/>
      <c r="D304" s="21"/>
      <c r="E304" s="23" t="s">
        <v>33</v>
      </c>
      <c r="F304" s="18"/>
      <c r="G304" s="16" t="n">
        <f aca="false">H304/1000</f>
        <v>1969</v>
      </c>
      <c r="H304" s="22" t="n">
        <v>1969000</v>
      </c>
    </row>
    <row r="305" customFormat="false" ht="31.5" hidden="false" customHeight="false" outlineLevel="0" collapsed="false">
      <c r="A305" s="13" t="s">
        <v>40</v>
      </c>
      <c r="B305" s="14"/>
      <c r="C305" s="14"/>
      <c r="D305" s="21"/>
      <c r="E305" s="23" t="s">
        <v>41</v>
      </c>
      <c r="F305" s="18"/>
      <c r="G305" s="16" t="n">
        <f aca="false">H305/1000</f>
        <v>30</v>
      </c>
      <c r="H305" s="22" t="n">
        <v>30000</v>
      </c>
    </row>
    <row r="306" customFormat="false" ht="15.75" hidden="false" customHeight="false" outlineLevel="0" collapsed="false">
      <c r="A306" s="13" t="s">
        <v>250</v>
      </c>
      <c r="B306" s="21" t="s">
        <v>251</v>
      </c>
      <c r="C306" s="16"/>
      <c r="D306" s="16"/>
      <c r="E306" s="17"/>
      <c r="F306" s="18"/>
      <c r="G306" s="16" t="n">
        <f aca="false">H306/1000</f>
        <v>1872</v>
      </c>
      <c r="H306" s="22" t="n">
        <v>1872000</v>
      </c>
    </row>
    <row r="307" customFormat="false" ht="15.75" hidden="false" customHeight="false" outlineLevel="0" collapsed="false">
      <c r="A307" s="13" t="s">
        <v>343</v>
      </c>
      <c r="B307" s="21" t="s">
        <v>344</v>
      </c>
      <c r="C307" s="16"/>
      <c r="D307" s="16"/>
      <c r="E307" s="17"/>
      <c r="F307" s="18"/>
      <c r="G307" s="16" t="n">
        <f aca="false">H307/1000</f>
        <v>1872</v>
      </c>
      <c r="H307" s="22" t="n">
        <v>1872000</v>
      </c>
    </row>
    <row r="308" customFormat="false" ht="31.5" hidden="false" customHeight="false" outlineLevel="0" collapsed="false">
      <c r="A308" s="13" t="s">
        <v>345</v>
      </c>
      <c r="B308" s="14"/>
      <c r="C308" s="14"/>
      <c r="D308" s="21" t="s">
        <v>346</v>
      </c>
      <c r="E308" s="23"/>
      <c r="F308" s="18"/>
      <c r="G308" s="16" t="n">
        <f aca="false">H308/1000</f>
        <v>1872</v>
      </c>
      <c r="H308" s="22" t="n">
        <v>1872000</v>
      </c>
    </row>
    <row r="309" customFormat="false" ht="31.5" hidden="false" customHeight="false" outlineLevel="0" collapsed="false">
      <c r="A309" s="13" t="s">
        <v>347</v>
      </c>
      <c r="B309" s="14"/>
      <c r="C309" s="14"/>
      <c r="D309" s="21" t="s">
        <v>348</v>
      </c>
      <c r="E309" s="23"/>
      <c r="F309" s="18"/>
      <c r="G309" s="16" t="n">
        <f aca="false">H309/1000</f>
        <v>1872</v>
      </c>
      <c r="H309" s="22" t="n">
        <v>1872000</v>
      </c>
    </row>
    <row r="310" customFormat="false" ht="47.25" hidden="false" customHeight="false" outlineLevel="0" collapsed="false">
      <c r="A310" s="13" t="s">
        <v>32</v>
      </c>
      <c r="B310" s="14"/>
      <c r="C310" s="14"/>
      <c r="D310" s="21"/>
      <c r="E310" s="23" t="s">
        <v>33</v>
      </c>
      <c r="F310" s="18"/>
      <c r="G310" s="16" t="n">
        <f aca="false">H310/1000</f>
        <v>1872</v>
      </c>
      <c r="H310" s="22" t="n">
        <v>1872000</v>
      </c>
    </row>
    <row r="311" customFormat="false" ht="31.5" hidden="false" customHeight="false" outlineLevel="0" collapsed="false">
      <c r="A311" s="13" t="s">
        <v>349</v>
      </c>
      <c r="B311" s="14"/>
      <c r="C311" s="15" t="s">
        <v>350</v>
      </c>
      <c r="D311" s="16"/>
      <c r="E311" s="17"/>
      <c r="F311" s="18"/>
      <c r="G311" s="19" t="n">
        <f aca="false">H311/1000</f>
        <v>17184</v>
      </c>
      <c r="H311" s="20" t="n">
        <v>17184000</v>
      </c>
    </row>
    <row r="312" customFormat="false" ht="15.75" hidden="false" customHeight="false" outlineLevel="0" collapsed="false">
      <c r="A312" s="13" t="s">
        <v>14</v>
      </c>
      <c r="B312" s="21" t="s">
        <v>15</v>
      </c>
      <c r="C312" s="16"/>
      <c r="D312" s="16"/>
      <c r="E312" s="17"/>
      <c r="F312" s="18"/>
      <c r="G312" s="16" t="n">
        <f aca="false">H312/1000</f>
        <v>17184</v>
      </c>
      <c r="H312" s="22" t="n">
        <v>17184000</v>
      </c>
    </row>
    <row r="313" customFormat="false" ht="47.25" hidden="false" customHeight="false" outlineLevel="0" collapsed="false">
      <c r="A313" s="13" t="s">
        <v>351</v>
      </c>
      <c r="B313" s="21" t="s">
        <v>352</v>
      </c>
      <c r="C313" s="16"/>
      <c r="D313" s="16"/>
      <c r="E313" s="17"/>
      <c r="F313" s="18"/>
      <c r="G313" s="16" t="n">
        <f aca="false">H313/1000</f>
        <v>17184</v>
      </c>
      <c r="H313" s="22" t="n">
        <v>17184000</v>
      </c>
    </row>
    <row r="314" customFormat="false" ht="63" hidden="false" customHeight="false" outlineLevel="0" collapsed="false">
      <c r="A314" s="13" t="s">
        <v>18</v>
      </c>
      <c r="B314" s="14"/>
      <c r="C314" s="14"/>
      <c r="D314" s="21" t="s">
        <v>19</v>
      </c>
      <c r="E314" s="23"/>
      <c r="F314" s="18"/>
      <c r="G314" s="16" t="n">
        <f aca="false">H314/1000</f>
        <v>17184</v>
      </c>
      <c r="H314" s="22" t="n">
        <v>17184000</v>
      </c>
    </row>
    <row r="315" customFormat="false" ht="15.75" hidden="false" customHeight="false" outlineLevel="0" collapsed="false">
      <c r="A315" s="13" t="s">
        <v>330</v>
      </c>
      <c r="B315" s="14"/>
      <c r="C315" s="14"/>
      <c r="D315" s="21" t="s">
        <v>331</v>
      </c>
      <c r="E315" s="23"/>
      <c r="F315" s="18"/>
      <c r="G315" s="16" t="n">
        <f aca="false">H315/1000</f>
        <v>7679</v>
      </c>
      <c r="H315" s="22" t="n">
        <v>7679000</v>
      </c>
    </row>
    <row r="316" customFormat="false" ht="47.25" hidden="false" customHeight="false" outlineLevel="0" collapsed="false">
      <c r="A316" s="13" t="s">
        <v>22</v>
      </c>
      <c r="B316" s="14"/>
      <c r="C316" s="14"/>
      <c r="D316" s="21"/>
      <c r="E316" s="23" t="s">
        <v>23</v>
      </c>
      <c r="F316" s="18"/>
      <c r="G316" s="16" t="n">
        <f aca="false">H316/1000</f>
        <v>4385</v>
      </c>
      <c r="H316" s="22" t="n">
        <v>4385000</v>
      </c>
    </row>
    <row r="317" customFormat="false" ht="47.25" hidden="false" customHeight="false" outlineLevel="0" collapsed="false">
      <c r="A317" s="13" t="s">
        <v>24</v>
      </c>
      <c r="B317" s="14"/>
      <c r="C317" s="14"/>
      <c r="D317" s="21"/>
      <c r="E317" s="23" t="s">
        <v>25</v>
      </c>
      <c r="F317" s="18"/>
      <c r="G317" s="16" t="n">
        <f aca="false">H317/1000</f>
        <v>655</v>
      </c>
      <c r="H317" s="22" t="n">
        <v>655000</v>
      </c>
    </row>
    <row r="318" customFormat="false" ht="31.5" hidden="false" customHeight="false" outlineLevel="0" collapsed="false">
      <c r="A318" s="13" t="s">
        <v>38</v>
      </c>
      <c r="B318" s="14"/>
      <c r="C318" s="14"/>
      <c r="D318" s="21"/>
      <c r="E318" s="23" t="s">
        <v>39</v>
      </c>
      <c r="F318" s="18"/>
      <c r="G318" s="16" t="n">
        <f aca="false">H318/1000</f>
        <v>100</v>
      </c>
      <c r="H318" s="22" t="n">
        <v>100000</v>
      </c>
    </row>
    <row r="319" customFormat="false" ht="47.25" hidden="false" customHeight="false" outlineLevel="0" collapsed="false">
      <c r="A319" s="13" t="s">
        <v>32</v>
      </c>
      <c r="B319" s="14"/>
      <c r="C319" s="14"/>
      <c r="D319" s="21"/>
      <c r="E319" s="23" t="s">
        <v>33</v>
      </c>
      <c r="F319" s="18"/>
      <c r="G319" s="16" t="n">
        <f aca="false">H319/1000</f>
        <v>2530</v>
      </c>
      <c r="H319" s="22" t="n">
        <v>2530000</v>
      </c>
    </row>
    <row r="320" customFormat="false" ht="31.5" hidden="false" customHeight="false" outlineLevel="0" collapsed="false">
      <c r="A320" s="13" t="s">
        <v>40</v>
      </c>
      <c r="B320" s="14"/>
      <c r="C320" s="14"/>
      <c r="D320" s="21"/>
      <c r="E320" s="23" t="s">
        <v>41</v>
      </c>
      <c r="F320" s="18"/>
      <c r="G320" s="16" t="n">
        <f aca="false">H320/1000</f>
        <v>9</v>
      </c>
      <c r="H320" s="22" t="n">
        <v>9000</v>
      </c>
    </row>
    <row r="321" customFormat="false" ht="47.25" hidden="false" customHeight="false" outlineLevel="0" collapsed="false">
      <c r="A321" s="13" t="s">
        <v>353</v>
      </c>
      <c r="B321" s="14"/>
      <c r="C321" s="14"/>
      <c r="D321" s="21" t="s">
        <v>354</v>
      </c>
      <c r="E321" s="23"/>
      <c r="F321" s="18"/>
      <c r="G321" s="16" t="n">
        <f aca="false">H321/1000</f>
        <v>4870</v>
      </c>
      <c r="H321" s="22" t="n">
        <v>4870000</v>
      </c>
    </row>
    <row r="322" customFormat="false" ht="47.25" hidden="false" customHeight="false" outlineLevel="0" collapsed="false">
      <c r="A322" s="13" t="s">
        <v>22</v>
      </c>
      <c r="B322" s="14"/>
      <c r="C322" s="14"/>
      <c r="D322" s="21"/>
      <c r="E322" s="23" t="s">
        <v>23</v>
      </c>
      <c r="F322" s="18"/>
      <c r="G322" s="16" t="n">
        <f aca="false">H322/1000</f>
        <v>4170</v>
      </c>
      <c r="H322" s="22" t="n">
        <v>4170000</v>
      </c>
    </row>
    <row r="323" customFormat="false" ht="47.25" hidden="false" customHeight="false" outlineLevel="0" collapsed="false">
      <c r="A323" s="13" t="s">
        <v>24</v>
      </c>
      <c r="B323" s="14"/>
      <c r="C323" s="14"/>
      <c r="D323" s="21"/>
      <c r="E323" s="23" t="s">
        <v>25</v>
      </c>
      <c r="F323" s="18"/>
      <c r="G323" s="16" t="n">
        <f aca="false">H323/1000</f>
        <v>700</v>
      </c>
      <c r="H323" s="22" t="n">
        <v>700000</v>
      </c>
    </row>
    <row r="324" customFormat="false" ht="31.5" hidden="false" customHeight="false" outlineLevel="0" collapsed="false">
      <c r="A324" s="13" t="s">
        <v>355</v>
      </c>
      <c r="B324" s="14"/>
      <c r="C324" s="14"/>
      <c r="D324" s="21" t="s">
        <v>356</v>
      </c>
      <c r="E324" s="23"/>
      <c r="F324" s="18"/>
      <c r="G324" s="16" t="n">
        <f aca="false">H324/1000</f>
        <v>4635</v>
      </c>
      <c r="H324" s="22" t="n">
        <v>4635000</v>
      </c>
    </row>
    <row r="325" customFormat="false" ht="47.25" hidden="false" customHeight="false" outlineLevel="0" collapsed="false">
      <c r="A325" s="13" t="s">
        <v>22</v>
      </c>
      <c r="B325" s="14"/>
      <c r="C325" s="14"/>
      <c r="D325" s="21"/>
      <c r="E325" s="23" t="s">
        <v>23</v>
      </c>
      <c r="F325" s="18"/>
      <c r="G325" s="16" t="n">
        <f aca="false">H325/1000</f>
        <v>3990</v>
      </c>
      <c r="H325" s="22" t="n">
        <v>3990000</v>
      </c>
    </row>
    <row r="326" customFormat="false" ht="47.25" hidden="false" customHeight="false" outlineLevel="0" collapsed="false">
      <c r="A326" s="13" t="s">
        <v>24</v>
      </c>
      <c r="B326" s="14"/>
      <c r="C326" s="14"/>
      <c r="D326" s="21"/>
      <c r="E326" s="23" t="s">
        <v>25</v>
      </c>
      <c r="F326" s="18"/>
      <c r="G326" s="16" t="n">
        <f aca="false">H326/1000</f>
        <v>645</v>
      </c>
      <c r="H326" s="22" t="n">
        <v>645000</v>
      </c>
    </row>
    <row r="327" customFormat="false" ht="31.5" hidden="false" customHeight="false" outlineLevel="0" collapsed="false">
      <c r="A327" s="13" t="s">
        <v>357</v>
      </c>
      <c r="B327" s="14"/>
      <c r="C327" s="15" t="s">
        <v>358</v>
      </c>
      <c r="D327" s="16"/>
      <c r="E327" s="17"/>
      <c r="F327" s="18"/>
      <c r="G327" s="19" t="n">
        <f aca="false">H327/1000</f>
        <v>15400</v>
      </c>
      <c r="H327" s="20" t="n">
        <v>15400000</v>
      </c>
    </row>
    <row r="328" customFormat="false" ht="15.75" hidden="false" customHeight="false" outlineLevel="0" collapsed="false">
      <c r="A328" s="13" t="s">
        <v>14</v>
      </c>
      <c r="B328" s="21" t="s">
        <v>15</v>
      </c>
      <c r="C328" s="16"/>
      <c r="D328" s="16"/>
      <c r="E328" s="17"/>
      <c r="F328" s="18"/>
      <c r="G328" s="16" t="n">
        <f aca="false">H328/1000</f>
        <v>15400</v>
      </c>
      <c r="H328" s="22" t="n">
        <v>15400000</v>
      </c>
    </row>
    <row r="329" customFormat="false" ht="15.75" hidden="false" customHeight="false" outlineLevel="0" collapsed="false">
      <c r="A329" s="13" t="s">
        <v>60</v>
      </c>
      <c r="B329" s="21" t="s">
        <v>61</v>
      </c>
      <c r="C329" s="16"/>
      <c r="D329" s="16"/>
      <c r="E329" s="17"/>
      <c r="F329" s="18"/>
      <c r="G329" s="16" t="n">
        <f aca="false">H329/1000</f>
        <v>15400</v>
      </c>
      <c r="H329" s="22" t="n">
        <v>15400000</v>
      </c>
    </row>
    <row r="330" customFormat="false" ht="63" hidden="false" customHeight="false" outlineLevel="0" collapsed="false">
      <c r="A330" s="13" t="s">
        <v>18</v>
      </c>
      <c r="B330" s="14"/>
      <c r="C330" s="14"/>
      <c r="D330" s="21" t="s">
        <v>19</v>
      </c>
      <c r="E330" s="23"/>
      <c r="F330" s="18"/>
      <c r="G330" s="16" t="n">
        <f aca="false">H330/1000</f>
        <v>15400</v>
      </c>
      <c r="H330" s="22" t="n">
        <v>15400000</v>
      </c>
    </row>
    <row r="331" customFormat="false" ht="15.75" hidden="false" customHeight="false" outlineLevel="0" collapsed="false">
      <c r="A331" s="13" t="s">
        <v>330</v>
      </c>
      <c r="B331" s="14"/>
      <c r="C331" s="14"/>
      <c r="D331" s="21" t="s">
        <v>331</v>
      </c>
      <c r="E331" s="23"/>
      <c r="F331" s="18"/>
      <c r="G331" s="16" t="n">
        <f aca="false">H331/1000</f>
        <v>15400</v>
      </c>
      <c r="H331" s="22" t="n">
        <v>15400000</v>
      </c>
    </row>
    <row r="332" customFormat="false" ht="47.25" hidden="false" customHeight="false" outlineLevel="0" collapsed="false">
      <c r="A332" s="13" t="s">
        <v>22</v>
      </c>
      <c r="B332" s="14"/>
      <c r="C332" s="14"/>
      <c r="D332" s="21"/>
      <c r="E332" s="23" t="s">
        <v>23</v>
      </c>
      <c r="F332" s="18"/>
      <c r="G332" s="16" t="n">
        <f aca="false">H332/1000</f>
        <v>11400</v>
      </c>
      <c r="H332" s="22" t="n">
        <v>11400000</v>
      </c>
    </row>
    <row r="333" customFormat="false" ht="47.25" hidden="false" customHeight="false" outlineLevel="0" collapsed="false">
      <c r="A333" s="13" t="s">
        <v>24</v>
      </c>
      <c r="B333" s="14"/>
      <c r="C333" s="14"/>
      <c r="D333" s="21"/>
      <c r="E333" s="23" t="s">
        <v>25</v>
      </c>
      <c r="F333" s="18"/>
      <c r="G333" s="16" t="n">
        <f aca="false">H333/1000</f>
        <v>2850</v>
      </c>
      <c r="H333" s="22" t="n">
        <v>2850000</v>
      </c>
    </row>
    <row r="334" customFormat="false" ht="31.5" hidden="false" customHeight="false" outlineLevel="0" collapsed="false">
      <c r="A334" s="13" t="s">
        <v>38</v>
      </c>
      <c r="B334" s="14"/>
      <c r="C334" s="14"/>
      <c r="D334" s="21"/>
      <c r="E334" s="23" t="s">
        <v>39</v>
      </c>
      <c r="F334" s="18"/>
      <c r="G334" s="16" t="n">
        <f aca="false">H334/1000</f>
        <v>60</v>
      </c>
      <c r="H334" s="22" t="n">
        <v>60000</v>
      </c>
    </row>
    <row r="335" customFormat="false" ht="47.25" hidden="false" customHeight="false" outlineLevel="0" collapsed="false">
      <c r="A335" s="13" t="s">
        <v>32</v>
      </c>
      <c r="B335" s="14"/>
      <c r="C335" s="14"/>
      <c r="D335" s="21"/>
      <c r="E335" s="23" t="s">
        <v>33</v>
      </c>
      <c r="F335" s="18"/>
      <c r="G335" s="16" t="n">
        <f aca="false">H335/1000</f>
        <v>1090</v>
      </c>
      <c r="H335" s="22" t="n">
        <v>1090000</v>
      </c>
    </row>
    <row r="336" customFormat="false" ht="47.25" hidden="false" customHeight="false" outlineLevel="0" collapsed="false">
      <c r="A336" s="13" t="s">
        <v>359</v>
      </c>
      <c r="B336" s="14"/>
      <c r="C336" s="15" t="s">
        <v>360</v>
      </c>
      <c r="D336" s="16"/>
      <c r="E336" s="17"/>
      <c r="F336" s="18"/>
      <c r="G336" s="19" t="n">
        <f aca="false">H336/1000</f>
        <v>12400</v>
      </c>
      <c r="H336" s="20" t="n">
        <v>12400000</v>
      </c>
    </row>
    <row r="337" customFormat="false" ht="15.75" hidden="false" customHeight="false" outlineLevel="0" collapsed="false">
      <c r="A337" s="13" t="s">
        <v>14</v>
      </c>
      <c r="B337" s="21" t="s">
        <v>15</v>
      </c>
      <c r="C337" s="16"/>
      <c r="D337" s="16"/>
      <c r="E337" s="17"/>
      <c r="F337" s="18"/>
      <c r="G337" s="16" t="n">
        <f aca="false">H337/1000</f>
        <v>12400</v>
      </c>
      <c r="H337" s="22" t="n">
        <v>12400000</v>
      </c>
    </row>
    <row r="338" customFormat="false" ht="15.75" hidden="false" customHeight="false" outlineLevel="0" collapsed="false">
      <c r="A338" s="13" t="s">
        <v>60</v>
      </c>
      <c r="B338" s="21" t="s">
        <v>61</v>
      </c>
      <c r="C338" s="16"/>
      <c r="D338" s="16"/>
      <c r="E338" s="17"/>
      <c r="F338" s="18"/>
      <c r="G338" s="16" t="n">
        <f aca="false">H338/1000</f>
        <v>12400</v>
      </c>
      <c r="H338" s="22" t="n">
        <v>12400000</v>
      </c>
    </row>
    <row r="339" customFormat="false" ht="63" hidden="false" customHeight="false" outlineLevel="0" collapsed="false">
      <c r="A339" s="13" t="s">
        <v>18</v>
      </c>
      <c r="B339" s="14"/>
      <c r="C339" s="14"/>
      <c r="D339" s="21" t="s">
        <v>19</v>
      </c>
      <c r="E339" s="23"/>
      <c r="F339" s="18"/>
      <c r="G339" s="16" t="n">
        <f aca="false">H339/1000</f>
        <v>12400</v>
      </c>
      <c r="H339" s="22" t="n">
        <v>12400000</v>
      </c>
    </row>
    <row r="340" customFormat="false" ht="15.75" hidden="false" customHeight="false" outlineLevel="0" collapsed="false">
      <c r="A340" s="13" t="s">
        <v>330</v>
      </c>
      <c r="B340" s="14"/>
      <c r="C340" s="14"/>
      <c r="D340" s="21" t="s">
        <v>331</v>
      </c>
      <c r="E340" s="23"/>
      <c r="F340" s="18"/>
      <c r="G340" s="16" t="n">
        <f aca="false">H340/1000</f>
        <v>12400</v>
      </c>
      <c r="H340" s="22" t="n">
        <v>12400000</v>
      </c>
    </row>
    <row r="341" customFormat="false" ht="47.25" hidden="false" customHeight="false" outlineLevel="0" collapsed="false">
      <c r="A341" s="13" t="s">
        <v>22</v>
      </c>
      <c r="B341" s="14"/>
      <c r="C341" s="14"/>
      <c r="D341" s="21"/>
      <c r="E341" s="23" t="s">
        <v>23</v>
      </c>
      <c r="F341" s="18"/>
      <c r="G341" s="16" t="n">
        <f aca="false">H341/1000</f>
        <v>9330</v>
      </c>
      <c r="H341" s="22" t="n">
        <v>9330000</v>
      </c>
    </row>
    <row r="342" customFormat="false" ht="47.25" hidden="false" customHeight="false" outlineLevel="0" collapsed="false">
      <c r="A342" s="13" t="s">
        <v>24</v>
      </c>
      <c r="B342" s="14"/>
      <c r="C342" s="14"/>
      <c r="D342" s="21"/>
      <c r="E342" s="23" t="s">
        <v>25</v>
      </c>
      <c r="F342" s="18"/>
      <c r="G342" s="16" t="n">
        <f aca="false">H342/1000</f>
        <v>2180</v>
      </c>
      <c r="H342" s="22" t="n">
        <v>2180000</v>
      </c>
    </row>
    <row r="343" customFormat="false" ht="31.5" hidden="false" customHeight="false" outlineLevel="0" collapsed="false">
      <c r="A343" s="13" t="s">
        <v>38</v>
      </c>
      <c r="B343" s="14"/>
      <c r="C343" s="14"/>
      <c r="D343" s="21"/>
      <c r="E343" s="23" t="s">
        <v>39</v>
      </c>
      <c r="F343" s="18"/>
      <c r="G343" s="16" t="n">
        <f aca="false">H343/1000</f>
        <v>60</v>
      </c>
      <c r="H343" s="22" t="n">
        <v>60000</v>
      </c>
    </row>
    <row r="344" customFormat="false" ht="47.25" hidden="false" customHeight="false" outlineLevel="0" collapsed="false">
      <c r="A344" s="13" t="s">
        <v>32</v>
      </c>
      <c r="B344" s="14"/>
      <c r="C344" s="14"/>
      <c r="D344" s="21"/>
      <c r="E344" s="23" t="s">
        <v>33</v>
      </c>
      <c r="F344" s="18"/>
      <c r="G344" s="16" t="n">
        <f aca="false">H344/1000</f>
        <v>830</v>
      </c>
      <c r="H344" s="22" t="n">
        <v>830000</v>
      </c>
    </row>
    <row r="345" customFormat="false" ht="47.25" hidden="false" customHeight="false" outlineLevel="0" collapsed="false">
      <c r="A345" s="13" t="s">
        <v>361</v>
      </c>
      <c r="B345" s="14"/>
      <c r="C345" s="15" t="s">
        <v>362</v>
      </c>
      <c r="D345" s="16"/>
      <c r="E345" s="17"/>
      <c r="F345" s="18"/>
      <c r="G345" s="19" t="n">
        <f aca="false">H345/1000</f>
        <v>7500</v>
      </c>
      <c r="H345" s="20" t="n">
        <v>7500000</v>
      </c>
    </row>
    <row r="346" customFormat="false" ht="15.75" hidden="false" customHeight="false" outlineLevel="0" collapsed="false">
      <c r="A346" s="13" t="s">
        <v>14</v>
      </c>
      <c r="B346" s="21" t="s">
        <v>15</v>
      </c>
      <c r="C346" s="16"/>
      <c r="D346" s="16"/>
      <c r="E346" s="17"/>
      <c r="F346" s="18"/>
      <c r="G346" s="16" t="n">
        <f aca="false">H346/1000</f>
        <v>7500</v>
      </c>
      <c r="H346" s="22" t="n">
        <v>7500000</v>
      </c>
    </row>
    <row r="347" customFormat="false" ht="15.75" hidden="false" customHeight="false" outlineLevel="0" collapsed="false">
      <c r="A347" s="13" t="s">
        <v>60</v>
      </c>
      <c r="B347" s="21" t="s">
        <v>61</v>
      </c>
      <c r="C347" s="16"/>
      <c r="D347" s="16"/>
      <c r="E347" s="17"/>
      <c r="F347" s="18"/>
      <c r="G347" s="16" t="n">
        <f aca="false">H347/1000</f>
        <v>7500</v>
      </c>
      <c r="H347" s="22" t="n">
        <v>7500000</v>
      </c>
    </row>
    <row r="348" customFormat="false" ht="63" hidden="false" customHeight="false" outlineLevel="0" collapsed="false">
      <c r="A348" s="13" t="s">
        <v>18</v>
      </c>
      <c r="B348" s="14"/>
      <c r="C348" s="14"/>
      <c r="D348" s="21" t="s">
        <v>19</v>
      </c>
      <c r="E348" s="23"/>
      <c r="F348" s="18"/>
      <c r="G348" s="16" t="n">
        <f aca="false">H348/1000</f>
        <v>7500</v>
      </c>
      <c r="H348" s="22" t="n">
        <v>7500000</v>
      </c>
    </row>
    <row r="349" customFormat="false" ht="15.75" hidden="false" customHeight="false" outlineLevel="0" collapsed="false">
      <c r="A349" s="13" t="s">
        <v>330</v>
      </c>
      <c r="B349" s="14"/>
      <c r="C349" s="14"/>
      <c r="D349" s="21" t="s">
        <v>331</v>
      </c>
      <c r="E349" s="23"/>
      <c r="F349" s="18"/>
      <c r="G349" s="16" t="n">
        <f aca="false">H349/1000</f>
        <v>7500</v>
      </c>
      <c r="H349" s="22" t="n">
        <v>7500000</v>
      </c>
    </row>
    <row r="350" customFormat="false" ht="47.25" hidden="false" customHeight="false" outlineLevel="0" collapsed="false">
      <c r="A350" s="13" t="s">
        <v>22</v>
      </c>
      <c r="B350" s="14"/>
      <c r="C350" s="14"/>
      <c r="D350" s="21"/>
      <c r="E350" s="23" t="s">
        <v>23</v>
      </c>
      <c r="F350" s="18"/>
      <c r="G350" s="16" t="n">
        <f aca="false">H350/1000</f>
        <v>5500</v>
      </c>
      <c r="H350" s="22" t="n">
        <v>5500000</v>
      </c>
    </row>
    <row r="351" customFormat="false" ht="47.25" hidden="false" customHeight="false" outlineLevel="0" collapsed="false">
      <c r="A351" s="13" t="s">
        <v>24</v>
      </c>
      <c r="B351" s="14"/>
      <c r="C351" s="14"/>
      <c r="D351" s="21"/>
      <c r="E351" s="23" t="s">
        <v>25</v>
      </c>
      <c r="F351" s="18"/>
      <c r="G351" s="16" t="n">
        <f aca="false">H351/1000</f>
        <v>1090</v>
      </c>
      <c r="H351" s="22" t="n">
        <v>1090000</v>
      </c>
    </row>
    <row r="352" customFormat="false" ht="31.5" hidden="false" customHeight="false" outlineLevel="0" collapsed="false">
      <c r="A352" s="13" t="s">
        <v>38</v>
      </c>
      <c r="B352" s="14"/>
      <c r="C352" s="14"/>
      <c r="D352" s="21"/>
      <c r="E352" s="23" t="s">
        <v>39</v>
      </c>
      <c r="F352" s="18"/>
      <c r="G352" s="16" t="n">
        <f aca="false">H352/1000</f>
        <v>60</v>
      </c>
      <c r="H352" s="22" t="n">
        <v>60000</v>
      </c>
    </row>
    <row r="353" customFormat="false" ht="47.25" hidden="false" customHeight="false" outlineLevel="0" collapsed="false">
      <c r="A353" s="13" t="s">
        <v>32</v>
      </c>
      <c r="B353" s="14"/>
      <c r="C353" s="14"/>
      <c r="D353" s="21"/>
      <c r="E353" s="23" t="s">
        <v>33</v>
      </c>
      <c r="F353" s="18"/>
      <c r="G353" s="16" t="n">
        <f aca="false">H353/1000</f>
        <v>850</v>
      </c>
      <c r="H353" s="22" t="n">
        <v>850000</v>
      </c>
    </row>
    <row r="354" customFormat="false" ht="47.25" hidden="false" customHeight="false" outlineLevel="0" collapsed="false">
      <c r="A354" s="13" t="s">
        <v>363</v>
      </c>
      <c r="B354" s="14"/>
      <c r="C354" s="15" t="s">
        <v>364</v>
      </c>
      <c r="D354" s="16"/>
      <c r="E354" s="17"/>
      <c r="F354" s="18"/>
      <c r="G354" s="19" t="n">
        <f aca="false">H354/1000</f>
        <v>11200</v>
      </c>
      <c r="H354" s="20" t="n">
        <v>11200000</v>
      </c>
    </row>
    <row r="355" customFormat="false" ht="15.75" hidden="false" customHeight="false" outlineLevel="0" collapsed="false">
      <c r="A355" s="13" t="s">
        <v>14</v>
      </c>
      <c r="B355" s="21" t="s">
        <v>15</v>
      </c>
      <c r="C355" s="16"/>
      <c r="D355" s="16"/>
      <c r="E355" s="17"/>
      <c r="F355" s="18"/>
      <c r="G355" s="16" t="n">
        <f aca="false">H355/1000</f>
        <v>11200</v>
      </c>
      <c r="H355" s="22" t="n">
        <v>11200000</v>
      </c>
    </row>
    <row r="356" customFormat="false" ht="15.75" hidden="false" customHeight="false" outlineLevel="0" collapsed="false">
      <c r="A356" s="13" t="s">
        <v>60</v>
      </c>
      <c r="B356" s="21" t="s">
        <v>61</v>
      </c>
      <c r="C356" s="16"/>
      <c r="D356" s="16"/>
      <c r="E356" s="17"/>
      <c r="F356" s="18"/>
      <c r="G356" s="16" t="n">
        <f aca="false">H356/1000</f>
        <v>11200</v>
      </c>
      <c r="H356" s="22" t="n">
        <v>11200000</v>
      </c>
    </row>
    <row r="357" customFormat="false" ht="63" hidden="false" customHeight="false" outlineLevel="0" collapsed="false">
      <c r="A357" s="13" t="s">
        <v>18</v>
      </c>
      <c r="B357" s="14"/>
      <c r="C357" s="14"/>
      <c r="D357" s="21" t="s">
        <v>19</v>
      </c>
      <c r="E357" s="23"/>
      <c r="F357" s="18"/>
      <c r="G357" s="16" t="n">
        <f aca="false">H357/1000</f>
        <v>11200</v>
      </c>
      <c r="H357" s="22" t="n">
        <v>11200000</v>
      </c>
    </row>
    <row r="358" customFormat="false" ht="15.75" hidden="false" customHeight="false" outlineLevel="0" collapsed="false">
      <c r="A358" s="13" t="s">
        <v>330</v>
      </c>
      <c r="B358" s="14"/>
      <c r="C358" s="14"/>
      <c r="D358" s="21" t="s">
        <v>331</v>
      </c>
      <c r="E358" s="23"/>
      <c r="F358" s="18"/>
      <c r="G358" s="16" t="n">
        <f aca="false">H358/1000</f>
        <v>11200</v>
      </c>
      <c r="H358" s="22" t="n">
        <v>11200000</v>
      </c>
    </row>
    <row r="359" customFormat="false" ht="47.25" hidden="false" customHeight="false" outlineLevel="0" collapsed="false">
      <c r="A359" s="13" t="s">
        <v>22</v>
      </c>
      <c r="B359" s="14"/>
      <c r="C359" s="14"/>
      <c r="D359" s="21"/>
      <c r="E359" s="23" t="s">
        <v>23</v>
      </c>
      <c r="F359" s="18"/>
      <c r="G359" s="16" t="n">
        <f aca="false">H359/1000</f>
        <v>8370</v>
      </c>
      <c r="H359" s="22" t="n">
        <v>8370000</v>
      </c>
    </row>
    <row r="360" customFormat="false" ht="47.25" hidden="false" customHeight="false" outlineLevel="0" collapsed="false">
      <c r="A360" s="13" t="s">
        <v>24</v>
      </c>
      <c r="B360" s="14"/>
      <c r="C360" s="14"/>
      <c r="D360" s="21"/>
      <c r="E360" s="23" t="s">
        <v>25</v>
      </c>
      <c r="F360" s="18"/>
      <c r="G360" s="16" t="n">
        <f aca="false">H360/1000</f>
        <v>1970</v>
      </c>
      <c r="H360" s="22" t="n">
        <v>1970000</v>
      </c>
    </row>
    <row r="361" customFormat="false" ht="31.5" hidden="false" customHeight="false" outlineLevel="0" collapsed="false">
      <c r="A361" s="13" t="s">
        <v>38</v>
      </c>
      <c r="B361" s="14"/>
      <c r="C361" s="14"/>
      <c r="D361" s="21"/>
      <c r="E361" s="23" t="s">
        <v>39</v>
      </c>
      <c r="F361" s="18"/>
      <c r="G361" s="16" t="n">
        <f aca="false">H361/1000</f>
        <v>60</v>
      </c>
      <c r="H361" s="22" t="n">
        <v>60000</v>
      </c>
    </row>
    <row r="362" customFormat="false" ht="47.25" hidden="false" customHeight="false" outlineLevel="0" collapsed="false">
      <c r="A362" s="13" t="s">
        <v>32</v>
      </c>
      <c r="B362" s="14"/>
      <c r="C362" s="14"/>
      <c r="D362" s="21"/>
      <c r="E362" s="23" t="s">
        <v>33</v>
      </c>
      <c r="F362" s="18"/>
      <c r="G362" s="16" t="n">
        <f aca="false">H362/1000</f>
        <v>800</v>
      </c>
      <c r="H362" s="22" t="n">
        <v>800000</v>
      </c>
    </row>
    <row r="363" customFormat="false" ht="31.5" hidden="false" customHeight="false" outlineLevel="0" collapsed="false">
      <c r="A363" s="13" t="s">
        <v>365</v>
      </c>
      <c r="B363" s="14"/>
      <c r="C363" s="15" t="s">
        <v>366</v>
      </c>
      <c r="D363" s="16"/>
      <c r="E363" s="17"/>
      <c r="F363" s="18"/>
      <c r="G363" s="19" t="n">
        <f aca="false">H363/1000</f>
        <v>3220407</v>
      </c>
      <c r="H363" s="20" t="n">
        <v>3220407000</v>
      </c>
    </row>
    <row r="364" customFormat="false" ht="15.75" hidden="false" customHeight="false" outlineLevel="0" collapsed="false">
      <c r="A364" s="13" t="s">
        <v>264</v>
      </c>
      <c r="B364" s="21" t="s">
        <v>265</v>
      </c>
      <c r="C364" s="16"/>
      <c r="D364" s="16"/>
      <c r="E364" s="17"/>
      <c r="F364" s="18"/>
      <c r="G364" s="16" t="n">
        <f aca="false">H364/1000</f>
        <v>3138684</v>
      </c>
      <c r="H364" s="22" t="n">
        <v>3138684000</v>
      </c>
    </row>
    <row r="365" customFormat="false" ht="15.75" hidden="false" customHeight="false" outlineLevel="0" collapsed="false">
      <c r="A365" s="13" t="s">
        <v>266</v>
      </c>
      <c r="B365" s="21" t="s">
        <v>267</v>
      </c>
      <c r="C365" s="16"/>
      <c r="D365" s="16"/>
      <c r="E365" s="17"/>
      <c r="F365" s="18"/>
      <c r="G365" s="16" t="n">
        <f aca="false">H365/1000</f>
        <v>1341932</v>
      </c>
      <c r="H365" s="22" t="n">
        <v>1341932000</v>
      </c>
    </row>
    <row r="366" customFormat="false" ht="15.75" hidden="false" customHeight="false" outlineLevel="0" collapsed="false">
      <c r="A366" s="13" t="s">
        <v>367</v>
      </c>
      <c r="B366" s="14"/>
      <c r="C366" s="14"/>
      <c r="D366" s="21" t="s">
        <v>368</v>
      </c>
      <c r="E366" s="23"/>
      <c r="F366" s="18"/>
      <c r="G366" s="16" t="n">
        <f aca="false">H366/1000</f>
        <v>1341332</v>
      </c>
      <c r="H366" s="22" t="n">
        <v>1341332000</v>
      </c>
    </row>
    <row r="367" customFormat="false" ht="47.25" hidden="false" customHeight="false" outlineLevel="0" collapsed="false">
      <c r="A367" s="13" t="s">
        <v>369</v>
      </c>
      <c r="B367" s="14"/>
      <c r="C367" s="14"/>
      <c r="D367" s="21" t="s">
        <v>370</v>
      </c>
      <c r="E367" s="23"/>
      <c r="F367" s="18"/>
      <c r="G367" s="16" t="n">
        <f aca="false">H367/1000</f>
        <v>563247</v>
      </c>
      <c r="H367" s="22" t="n">
        <v>563247000</v>
      </c>
    </row>
    <row r="368" customFormat="false" ht="47.25" hidden="false" customHeight="false" outlineLevel="0" collapsed="false">
      <c r="A368" s="13" t="s">
        <v>32</v>
      </c>
      <c r="B368" s="14"/>
      <c r="C368" s="14"/>
      <c r="D368" s="21"/>
      <c r="E368" s="23" t="s">
        <v>33</v>
      </c>
      <c r="F368" s="18"/>
      <c r="G368" s="16" t="n">
        <f aca="false">H368/1000</f>
        <v>563247</v>
      </c>
      <c r="H368" s="22" t="n">
        <v>563247000</v>
      </c>
    </row>
    <row r="369" customFormat="false" ht="110.25" hidden="false" customHeight="false" outlineLevel="0" collapsed="false">
      <c r="A369" s="24" t="s">
        <v>371</v>
      </c>
      <c r="B369" s="14"/>
      <c r="C369" s="14"/>
      <c r="D369" s="21" t="s">
        <v>372</v>
      </c>
      <c r="E369" s="23"/>
      <c r="F369" s="18"/>
      <c r="G369" s="16" t="n">
        <f aca="false">H369/1000</f>
        <v>762277</v>
      </c>
      <c r="H369" s="22" t="n">
        <v>762277000</v>
      </c>
    </row>
    <row r="370" customFormat="false" ht="47.25" hidden="false" customHeight="false" outlineLevel="0" collapsed="false">
      <c r="A370" s="13" t="s">
        <v>32</v>
      </c>
      <c r="B370" s="14"/>
      <c r="C370" s="14"/>
      <c r="D370" s="21"/>
      <c r="E370" s="23" t="s">
        <v>33</v>
      </c>
      <c r="F370" s="18"/>
      <c r="G370" s="16" t="n">
        <f aca="false">H370/1000</f>
        <v>762277</v>
      </c>
      <c r="H370" s="22" t="n">
        <v>762277000</v>
      </c>
    </row>
    <row r="371" customFormat="false" ht="94.5" hidden="false" customHeight="false" outlineLevel="0" collapsed="false">
      <c r="A371" s="24" t="s">
        <v>373</v>
      </c>
      <c r="B371" s="14"/>
      <c r="C371" s="14"/>
      <c r="D371" s="21" t="s">
        <v>374</v>
      </c>
      <c r="E371" s="23"/>
      <c r="F371" s="18"/>
      <c r="G371" s="16" t="n">
        <f aca="false">H371/1000</f>
        <v>15808</v>
      </c>
      <c r="H371" s="22" t="n">
        <v>15808000</v>
      </c>
    </row>
    <row r="372" customFormat="false" ht="31.5" hidden="false" customHeight="false" outlineLevel="0" collapsed="false">
      <c r="A372" s="13" t="s">
        <v>375</v>
      </c>
      <c r="B372" s="14"/>
      <c r="C372" s="14"/>
      <c r="D372" s="21"/>
      <c r="E372" s="23" t="s">
        <v>376</v>
      </c>
      <c r="F372" s="18"/>
      <c r="G372" s="16" t="n">
        <f aca="false">H372/1000</f>
        <v>15808</v>
      </c>
      <c r="H372" s="22" t="n">
        <v>15808000</v>
      </c>
    </row>
    <row r="373" customFormat="false" ht="47.25" hidden="false" customHeight="false" outlineLevel="0" collapsed="false">
      <c r="A373" s="13" t="s">
        <v>377</v>
      </c>
      <c r="B373" s="14"/>
      <c r="C373" s="14"/>
      <c r="D373" s="21" t="s">
        <v>378</v>
      </c>
      <c r="E373" s="23"/>
      <c r="F373" s="18"/>
      <c r="G373" s="16" t="n">
        <f aca="false">H373/1000</f>
        <v>600</v>
      </c>
      <c r="H373" s="22" t="n">
        <v>600000</v>
      </c>
    </row>
    <row r="374" customFormat="false" ht="31.5" hidden="false" customHeight="false" outlineLevel="0" collapsed="false">
      <c r="A374" s="13" t="s">
        <v>379</v>
      </c>
      <c r="B374" s="14"/>
      <c r="C374" s="14"/>
      <c r="D374" s="21" t="s">
        <v>380</v>
      </c>
      <c r="E374" s="23"/>
      <c r="F374" s="18"/>
      <c r="G374" s="16" t="n">
        <f aca="false">H374/1000</f>
        <v>600</v>
      </c>
      <c r="H374" s="22" t="n">
        <v>600000</v>
      </c>
    </row>
    <row r="375" customFormat="false" ht="15.75" hidden="false" customHeight="false" outlineLevel="0" collapsed="false">
      <c r="A375" s="24" t="s">
        <v>103</v>
      </c>
      <c r="B375" s="14"/>
      <c r="C375" s="14"/>
      <c r="D375" s="21"/>
      <c r="E375" s="23" t="s">
        <v>104</v>
      </c>
      <c r="F375" s="18"/>
      <c r="G375" s="16" t="n">
        <f aca="false">H375/1000</f>
        <v>600</v>
      </c>
      <c r="H375" s="22" t="n">
        <v>600000</v>
      </c>
    </row>
    <row r="376" customFormat="false" ht="15.75" hidden="false" customHeight="false" outlineLevel="0" collapsed="false">
      <c r="A376" s="13" t="s">
        <v>298</v>
      </c>
      <c r="B376" s="21" t="s">
        <v>299</v>
      </c>
      <c r="C376" s="16"/>
      <c r="D376" s="16"/>
      <c r="E376" s="17"/>
      <c r="F376" s="18"/>
      <c r="G376" s="16" t="n">
        <f aca="false">H376/1000</f>
        <v>1446712</v>
      </c>
      <c r="H376" s="22" t="n">
        <v>1446712000</v>
      </c>
    </row>
    <row r="377" customFormat="false" ht="31.5" hidden="false" customHeight="false" outlineLevel="0" collapsed="false">
      <c r="A377" s="13" t="s">
        <v>381</v>
      </c>
      <c r="B377" s="14"/>
      <c r="C377" s="14"/>
      <c r="D377" s="21" t="s">
        <v>382</v>
      </c>
      <c r="E377" s="23"/>
      <c r="F377" s="18"/>
      <c r="G377" s="16" t="n">
        <f aca="false">H377/1000</f>
        <v>1340052</v>
      </c>
      <c r="H377" s="22" t="n">
        <v>1340052000</v>
      </c>
    </row>
    <row r="378" customFormat="false" ht="94.5" hidden="false" customHeight="false" outlineLevel="0" collapsed="false">
      <c r="A378" s="13" t="s">
        <v>383</v>
      </c>
      <c r="B378" s="14"/>
      <c r="C378" s="14"/>
      <c r="D378" s="21" t="s">
        <v>384</v>
      </c>
      <c r="E378" s="23"/>
      <c r="F378" s="18"/>
      <c r="G378" s="16" t="n">
        <f aca="false">H378/1000</f>
        <v>155701</v>
      </c>
      <c r="H378" s="22" t="n">
        <v>155701000</v>
      </c>
    </row>
    <row r="379" customFormat="false" ht="47.25" hidden="false" customHeight="false" outlineLevel="0" collapsed="false">
      <c r="A379" s="13" t="s">
        <v>32</v>
      </c>
      <c r="B379" s="14"/>
      <c r="C379" s="14"/>
      <c r="D379" s="21"/>
      <c r="E379" s="23" t="s">
        <v>33</v>
      </c>
      <c r="F379" s="18"/>
      <c r="G379" s="16" t="n">
        <f aca="false">H379/1000</f>
        <v>155701</v>
      </c>
      <c r="H379" s="22" t="n">
        <v>155701000</v>
      </c>
    </row>
    <row r="380" customFormat="false" ht="47.25" hidden="false" customHeight="false" outlineLevel="0" collapsed="false">
      <c r="A380" s="13" t="s">
        <v>385</v>
      </c>
      <c r="B380" s="14"/>
      <c r="C380" s="14"/>
      <c r="D380" s="21" t="s">
        <v>386</v>
      </c>
      <c r="E380" s="23"/>
      <c r="F380" s="18"/>
      <c r="G380" s="16" t="n">
        <f aca="false">H380/1000</f>
        <v>8111</v>
      </c>
      <c r="H380" s="22" t="n">
        <v>8111000</v>
      </c>
    </row>
    <row r="381" customFormat="false" ht="78.75" hidden="false" customHeight="false" outlineLevel="0" collapsed="false">
      <c r="A381" s="13" t="s">
        <v>66</v>
      </c>
      <c r="B381" s="14"/>
      <c r="C381" s="14"/>
      <c r="D381" s="21"/>
      <c r="E381" s="23" t="s">
        <v>131</v>
      </c>
      <c r="F381" s="18"/>
      <c r="G381" s="16" t="n">
        <f aca="false">H381/1000</f>
        <v>8111</v>
      </c>
      <c r="H381" s="22" t="n">
        <v>8111000</v>
      </c>
    </row>
    <row r="382" customFormat="false" ht="78.75" hidden="false" customHeight="false" outlineLevel="0" collapsed="false">
      <c r="A382" s="13" t="s">
        <v>387</v>
      </c>
      <c r="B382" s="14"/>
      <c r="C382" s="14"/>
      <c r="D382" s="21" t="s">
        <v>388</v>
      </c>
      <c r="E382" s="23"/>
      <c r="F382" s="18"/>
      <c r="G382" s="16" t="n">
        <f aca="false">H382/1000</f>
        <v>63353</v>
      </c>
      <c r="H382" s="22" t="n">
        <v>63353000</v>
      </c>
    </row>
    <row r="383" customFormat="false" ht="47.25" hidden="false" customHeight="false" outlineLevel="0" collapsed="false">
      <c r="A383" s="13" t="s">
        <v>32</v>
      </c>
      <c r="B383" s="14"/>
      <c r="C383" s="14"/>
      <c r="D383" s="21"/>
      <c r="E383" s="23" t="s">
        <v>33</v>
      </c>
      <c r="F383" s="18"/>
      <c r="G383" s="16" t="n">
        <f aca="false">H383/1000</f>
        <v>63353</v>
      </c>
      <c r="H383" s="22" t="n">
        <v>63353000</v>
      </c>
    </row>
    <row r="384" customFormat="false" ht="110.25" hidden="false" customHeight="false" outlineLevel="0" collapsed="false">
      <c r="A384" s="13" t="s">
        <v>389</v>
      </c>
      <c r="B384" s="14"/>
      <c r="C384" s="14"/>
      <c r="D384" s="21" t="s">
        <v>390</v>
      </c>
      <c r="E384" s="23"/>
      <c r="F384" s="18"/>
      <c r="G384" s="16" t="n">
        <f aca="false">H384/1000</f>
        <v>6258</v>
      </c>
      <c r="H384" s="22" t="n">
        <v>6258000</v>
      </c>
    </row>
    <row r="385" customFormat="false" ht="78.75" hidden="false" customHeight="false" outlineLevel="0" collapsed="false">
      <c r="A385" s="13" t="s">
        <v>66</v>
      </c>
      <c r="B385" s="14"/>
      <c r="C385" s="14"/>
      <c r="D385" s="21"/>
      <c r="E385" s="23" t="s">
        <v>131</v>
      </c>
      <c r="F385" s="18"/>
      <c r="G385" s="16" t="n">
        <f aca="false">H385/1000</f>
        <v>6258</v>
      </c>
      <c r="H385" s="22" t="n">
        <v>6258000</v>
      </c>
    </row>
    <row r="386" customFormat="false" ht="94.5" hidden="false" customHeight="false" outlineLevel="0" collapsed="false">
      <c r="A386" s="24" t="s">
        <v>391</v>
      </c>
      <c r="B386" s="14"/>
      <c r="C386" s="14"/>
      <c r="D386" s="21" t="s">
        <v>392</v>
      </c>
      <c r="E386" s="23"/>
      <c r="F386" s="18"/>
      <c r="G386" s="16" t="n">
        <f aca="false">H386/1000</f>
        <v>1089945</v>
      </c>
      <c r="H386" s="22" t="n">
        <v>1089945000</v>
      </c>
    </row>
    <row r="387" customFormat="false" ht="47.25" hidden="false" customHeight="false" outlineLevel="0" collapsed="false">
      <c r="A387" s="13" t="s">
        <v>32</v>
      </c>
      <c r="B387" s="14"/>
      <c r="C387" s="14"/>
      <c r="D387" s="21"/>
      <c r="E387" s="23" t="s">
        <v>33</v>
      </c>
      <c r="F387" s="18"/>
      <c r="G387" s="16" t="n">
        <f aca="false">H387/1000</f>
        <v>1089945</v>
      </c>
      <c r="H387" s="22" t="n">
        <v>1089945000</v>
      </c>
    </row>
    <row r="388" customFormat="false" ht="94.5" hidden="false" customHeight="false" outlineLevel="0" collapsed="false">
      <c r="A388" s="13" t="s">
        <v>393</v>
      </c>
      <c r="B388" s="14"/>
      <c r="C388" s="14"/>
      <c r="D388" s="21" t="s">
        <v>394</v>
      </c>
      <c r="E388" s="23"/>
      <c r="F388" s="18"/>
      <c r="G388" s="16" t="n">
        <f aca="false">H388/1000</f>
        <v>13704</v>
      </c>
      <c r="H388" s="22" t="n">
        <v>13704000</v>
      </c>
    </row>
    <row r="389" customFormat="false" ht="31.5" hidden="false" customHeight="false" outlineLevel="0" collapsed="false">
      <c r="A389" s="13" t="s">
        <v>375</v>
      </c>
      <c r="B389" s="14"/>
      <c r="C389" s="14"/>
      <c r="D389" s="21"/>
      <c r="E389" s="23" t="s">
        <v>376</v>
      </c>
      <c r="F389" s="18"/>
      <c r="G389" s="16" t="n">
        <f aca="false">H389/1000</f>
        <v>13704</v>
      </c>
      <c r="H389" s="22" t="n">
        <v>13704000</v>
      </c>
    </row>
    <row r="390" customFormat="false" ht="78.75" hidden="false" customHeight="false" outlineLevel="0" collapsed="false">
      <c r="A390" s="13" t="s">
        <v>395</v>
      </c>
      <c r="B390" s="14"/>
      <c r="C390" s="14"/>
      <c r="D390" s="21" t="s">
        <v>396</v>
      </c>
      <c r="E390" s="23"/>
      <c r="F390" s="18"/>
      <c r="G390" s="16" t="n">
        <f aca="false">H390/1000</f>
        <v>58</v>
      </c>
      <c r="H390" s="22" t="n">
        <v>58000</v>
      </c>
    </row>
    <row r="391" customFormat="false" ht="47.25" hidden="false" customHeight="false" outlineLevel="0" collapsed="false">
      <c r="A391" s="13" t="s">
        <v>397</v>
      </c>
      <c r="B391" s="14"/>
      <c r="C391" s="14"/>
      <c r="D391" s="21"/>
      <c r="E391" s="23" t="s">
        <v>398</v>
      </c>
      <c r="F391" s="18"/>
      <c r="G391" s="16" t="n">
        <f aca="false">H391/1000</f>
        <v>58</v>
      </c>
      <c r="H391" s="22" t="n">
        <v>58000</v>
      </c>
    </row>
    <row r="392" customFormat="false" ht="94.5" hidden="false" customHeight="false" outlineLevel="0" collapsed="false">
      <c r="A392" s="13" t="s">
        <v>399</v>
      </c>
      <c r="B392" s="14"/>
      <c r="C392" s="14"/>
      <c r="D392" s="21" t="s">
        <v>400</v>
      </c>
      <c r="E392" s="23"/>
      <c r="F392" s="18"/>
      <c r="G392" s="16" t="n">
        <f aca="false">H392/1000</f>
        <v>1642</v>
      </c>
      <c r="H392" s="22" t="n">
        <v>1642000</v>
      </c>
    </row>
    <row r="393" customFormat="false" ht="47.25" hidden="false" customHeight="false" outlineLevel="0" collapsed="false">
      <c r="A393" s="13" t="s">
        <v>32</v>
      </c>
      <c r="B393" s="14"/>
      <c r="C393" s="14"/>
      <c r="D393" s="21"/>
      <c r="E393" s="23" t="s">
        <v>33</v>
      </c>
      <c r="F393" s="18"/>
      <c r="G393" s="16" t="n">
        <f aca="false">H393/1000</f>
        <v>1642</v>
      </c>
      <c r="H393" s="22" t="n">
        <v>1642000</v>
      </c>
    </row>
    <row r="394" customFormat="false" ht="31.5" hidden="false" customHeight="false" outlineLevel="0" collapsed="false">
      <c r="A394" s="13" t="s">
        <v>401</v>
      </c>
      <c r="B394" s="14"/>
      <c r="C394" s="14"/>
      <c r="D394" s="21" t="s">
        <v>402</v>
      </c>
      <c r="E394" s="23"/>
      <c r="F394" s="18"/>
      <c r="G394" s="16" t="n">
        <f aca="false">H394/1000</f>
        <v>1280</v>
      </c>
      <c r="H394" s="22" t="n">
        <v>1280000</v>
      </c>
    </row>
    <row r="395" customFormat="false" ht="47.25" hidden="false" customHeight="false" outlineLevel="0" collapsed="false">
      <c r="A395" s="13" t="s">
        <v>32</v>
      </c>
      <c r="B395" s="14"/>
      <c r="C395" s="14"/>
      <c r="D395" s="21"/>
      <c r="E395" s="23" t="s">
        <v>33</v>
      </c>
      <c r="F395" s="18"/>
      <c r="G395" s="16" t="n">
        <f aca="false">H395/1000</f>
        <v>1280</v>
      </c>
      <c r="H395" s="22" t="n">
        <v>1280000</v>
      </c>
    </row>
    <row r="396" customFormat="false" ht="47.25" hidden="false" customHeight="false" outlineLevel="0" collapsed="false">
      <c r="A396" s="13" t="s">
        <v>403</v>
      </c>
      <c r="B396" s="14"/>
      <c r="C396" s="14"/>
      <c r="D396" s="21" t="s">
        <v>404</v>
      </c>
      <c r="E396" s="23"/>
      <c r="F396" s="18"/>
      <c r="G396" s="16" t="n">
        <f aca="false">H396/1000</f>
        <v>12208</v>
      </c>
      <c r="H396" s="22" t="n">
        <v>12208000</v>
      </c>
    </row>
    <row r="397" customFormat="false" ht="78.75" hidden="false" customHeight="false" outlineLevel="0" collapsed="false">
      <c r="A397" s="13" t="s">
        <v>405</v>
      </c>
      <c r="B397" s="14"/>
      <c r="C397" s="14"/>
      <c r="D397" s="21" t="s">
        <v>406</v>
      </c>
      <c r="E397" s="23"/>
      <c r="F397" s="18"/>
      <c r="G397" s="16" t="n">
        <f aca="false">H397/1000</f>
        <v>12208</v>
      </c>
      <c r="H397" s="22" t="n">
        <v>12208000</v>
      </c>
    </row>
    <row r="398" customFormat="false" ht="47.25" hidden="false" customHeight="false" outlineLevel="0" collapsed="false">
      <c r="A398" s="13" t="s">
        <v>32</v>
      </c>
      <c r="B398" s="14"/>
      <c r="C398" s="14"/>
      <c r="D398" s="21"/>
      <c r="E398" s="23" t="s">
        <v>33</v>
      </c>
      <c r="F398" s="18"/>
      <c r="G398" s="16" t="n">
        <f aca="false">H398/1000</f>
        <v>12208</v>
      </c>
      <c r="H398" s="22" t="n">
        <v>12208000</v>
      </c>
    </row>
    <row r="399" customFormat="false" ht="31.5" hidden="false" customHeight="false" outlineLevel="0" collapsed="false">
      <c r="A399" s="13" t="s">
        <v>407</v>
      </c>
      <c r="B399" s="14"/>
      <c r="C399" s="14"/>
      <c r="D399" s="21" t="s">
        <v>408</v>
      </c>
      <c r="E399" s="23"/>
      <c r="F399" s="18"/>
      <c r="G399" s="16" t="n">
        <f aca="false">H399/1000</f>
        <v>81280</v>
      </c>
      <c r="H399" s="22" t="n">
        <v>81280000</v>
      </c>
    </row>
    <row r="400" customFormat="false" ht="78.75" hidden="false" customHeight="false" outlineLevel="0" collapsed="false">
      <c r="A400" s="13" t="s">
        <v>409</v>
      </c>
      <c r="B400" s="14"/>
      <c r="C400" s="14"/>
      <c r="D400" s="21" t="s">
        <v>410</v>
      </c>
      <c r="E400" s="23"/>
      <c r="F400" s="18"/>
      <c r="G400" s="16" t="n">
        <f aca="false">H400/1000</f>
        <v>52207</v>
      </c>
      <c r="H400" s="22" t="n">
        <v>52207000</v>
      </c>
    </row>
    <row r="401" customFormat="false" ht="78.75" hidden="false" customHeight="false" outlineLevel="0" collapsed="false">
      <c r="A401" s="13" t="s">
        <v>66</v>
      </c>
      <c r="B401" s="14"/>
      <c r="C401" s="14"/>
      <c r="D401" s="21"/>
      <c r="E401" s="23" t="s">
        <v>131</v>
      </c>
      <c r="F401" s="18"/>
      <c r="G401" s="16" t="n">
        <f aca="false">H401/1000</f>
        <v>52207</v>
      </c>
      <c r="H401" s="22" t="n">
        <v>52207000</v>
      </c>
    </row>
    <row r="402" customFormat="false" ht="47.25" hidden="false" customHeight="false" outlineLevel="0" collapsed="false">
      <c r="A402" s="13" t="s">
        <v>411</v>
      </c>
      <c r="B402" s="14"/>
      <c r="C402" s="14"/>
      <c r="D402" s="21" t="s">
        <v>412</v>
      </c>
      <c r="E402" s="23"/>
      <c r="F402" s="18"/>
      <c r="G402" s="16" t="n">
        <f aca="false">H402/1000</f>
        <v>29073</v>
      </c>
      <c r="H402" s="22" t="n">
        <v>29073000</v>
      </c>
    </row>
    <row r="403" customFormat="false" ht="78.75" hidden="false" customHeight="false" outlineLevel="0" collapsed="false">
      <c r="A403" s="13" t="s">
        <v>66</v>
      </c>
      <c r="B403" s="14"/>
      <c r="C403" s="14"/>
      <c r="D403" s="21"/>
      <c r="E403" s="23" t="s">
        <v>131</v>
      </c>
      <c r="F403" s="18"/>
      <c r="G403" s="16" t="n">
        <f aca="false">H403/1000</f>
        <v>29073</v>
      </c>
      <c r="H403" s="22" t="n">
        <v>29073000</v>
      </c>
    </row>
    <row r="404" customFormat="false" ht="31.5" hidden="false" customHeight="false" outlineLevel="0" collapsed="false">
      <c r="A404" s="13" t="s">
        <v>413</v>
      </c>
      <c r="B404" s="14"/>
      <c r="C404" s="14"/>
      <c r="D404" s="21" t="s">
        <v>414</v>
      </c>
      <c r="E404" s="23"/>
      <c r="F404" s="18"/>
      <c r="G404" s="16" t="n">
        <f aca="false">H404/1000</f>
        <v>4922</v>
      </c>
      <c r="H404" s="22" t="n">
        <v>4922000</v>
      </c>
    </row>
    <row r="405" customFormat="false" ht="31.5" hidden="false" customHeight="false" outlineLevel="0" collapsed="false">
      <c r="A405" s="13" t="s">
        <v>415</v>
      </c>
      <c r="B405" s="14"/>
      <c r="C405" s="14"/>
      <c r="D405" s="21" t="s">
        <v>416</v>
      </c>
      <c r="E405" s="23"/>
      <c r="F405" s="18"/>
      <c r="G405" s="16" t="n">
        <f aca="false">H405/1000</f>
        <v>4922</v>
      </c>
      <c r="H405" s="22" t="n">
        <v>4922000</v>
      </c>
    </row>
    <row r="406" customFormat="false" ht="47.25" hidden="false" customHeight="false" outlineLevel="0" collapsed="false">
      <c r="A406" s="13" t="s">
        <v>318</v>
      </c>
      <c r="B406" s="14"/>
      <c r="C406" s="14"/>
      <c r="D406" s="21"/>
      <c r="E406" s="23" t="s">
        <v>319</v>
      </c>
      <c r="F406" s="18"/>
      <c r="G406" s="16" t="n">
        <f aca="false">H406/1000</f>
        <v>4922</v>
      </c>
      <c r="H406" s="22" t="n">
        <v>4922000</v>
      </c>
    </row>
    <row r="407" customFormat="false" ht="31.5" hidden="false" customHeight="false" outlineLevel="0" collapsed="false">
      <c r="A407" s="13" t="s">
        <v>417</v>
      </c>
      <c r="B407" s="14"/>
      <c r="C407" s="14"/>
      <c r="D407" s="21" t="s">
        <v>418</v>
      </c>
      <c r="E407" s="23"/>
      <c r="F407" s="18"/>
      <c r="G407" s="16" t="n">
        <f aca="false">H407/1000</f>
        <v>8250</v>
      </c>
      <c r="H407" s="22" t="n">
        <v>8250000</v>
      </c>
    </row>
    <row r="408" customFormat="false" ht="31.5" hidden="false" customHeight="false" outlineLevel="0" collapsed="false">
      <c r="A408" s="13" t="s">
        <v>419</v>
      </c>
      <c r="B408" s="14"/>
      <c r="C408" s="14"/>
      <c r="D408" s="21" t="s">
        <v>420</v>
      </c>
      <c r="E408" s="23"/>
      <c r="F408" s="18"/>
      <c r="G408" s="16" t="n">
        <f aca="false">H408/1000</f>
        <v>8250</v>
      </c>
      <c r="H408" s="22" t="n">
        <v>8250000</v>
      </c>
    </row>
    <row r="409" customFormat="false" ht="47.25" hidden="false" customHeight="false" outlineLevel="0" collapsed="false">
      <c r="A409" s="13" t="s">
        <v>32</v>
      </c>
      <c r="B409" s="14"/>
      <c r="C409" s="14"/>
      <c r="D409" s="21"/>
      <c r="E409" s="23" t="s">
        <v>33</v>
      </c>
      <c r="F409" s="18"/>
      <c r="G409" s="16" t="n">
        <f aca="false">H409/1000</f>
        <v>8250</v>
      </c>
      <c r="H409" s="22" t="n">
        <v>8250000</v>
      </c>
    </row>
    <row r="410" customFormat="false" ht="15.75" hidden="false" customHeight="false" outlineLevel="0" collapsed="false">
      <c r="A410" s="13" t="s">
        <v>421</v>
      </c>
      <c r="B410" s="21" t="s">
        <v>422</v>
      </c>
      <c r="C410" s="16"/>
      <c r="D410" s="16"/>
      <c r="E410" s="17"/>
      <c r="F410" s="18"/>
      <c r="G410" s="16" t="n">
        <f aca="false">H410/1000</f>
        <v>6861</v>
      </c>
      <c r="H410" s="22" t="n">
        <v>6861000</v>
      </c>
    </row>
    <row r="411" customFormat="false" ht="47.25" hidden="false" customHeight="false" outlineLevel="0" collapsed="false">
      <c r="A411" s="13" t="s">
        <v>423</v>
      </c>
      <c r="B411" s="14"/>
      <c r="C411" s="14"/>
      <c r="D411" s="21" t="s">
        <v>424</v>
      </c>
      <c r="E411" s="23"/>
      <c r="F411" s="18"/>
      <c r="G411" s="16" t="n">
        <f aca="false">H411/1000</f>
        <v>6861</v>
      </c>
      <c r="H411" s="22" t="n">
        <v>6861000</v>
      </c>
    </row>
    <row r="412" customFormat="false" ht="63" hidden="false" customHeight="false" outlineLevel="0" collapsed="false">
      <c r="A412" s="13" t="s">
        <v>425</v>
      </c>
      <c r="B412" s="14"/>
      <c r="C412" s="14"/>
      <c r="D412" s="21" t="s">
        <v>426</v>
      </c>
      <c r="E412" s="23"/>
      <c r="F412" s="18"/>
      <c r="G412" s="16" t="n">
        <f aca="false">H412/1000</f>
        <v>5821</v>
      </c>
      <c r="H412" s="22" t="n">
        <v>5821000</v>
      </c>
    </row>
    <row r="413" customFormat="false" ht="47.25" hidden="false" customHeight="false" outlineLevel="0" collapsed="false">
      <c r="A413" s="13" t="s">
        <v>32</v>
      </c>
      <c r="B413" s="14"/>
      <c r="C413" s="14"/>
      <c r="D413" s="21"/>
      <c r="E413" s="23" t="s">
        <v>33</v>
      </c>
      <c r="F413" s="18"/>
      <c r="G413" s="16" t="n">
        <f aca="false">H413/1000</f>
        <v>5821</v>
      </c>
      <c r="H413" s="22" t="n">
        <v>5821000</v>
      </c>
    </row>
    <row r="414" customFormat="false" ht="78.75" hidden="false" customHeight="false" outlineLevel="0" collapsed="false">
      <c r="A414" s="13" t="s">
        <v>427</v>
      </c>
      <c r="B414" s="14"/>
      <c r="C414" s="14"/>
      <c r="D414" s="21" t="s">
        <v>428</v>
      </c>
      <c r="E414" s="23"/>
      <c r="F414" s="18"/>
      <c r="G414" s="16" t="n">
        <f aca="false">H414/1000</f>
        <v>1040</v>
      </c>
      <c r="H414" s="22" t="n">
        <v>1040000</v>
      </c>
    </row>
    <row r="415" customFormat="false" ht="47.25" hidden="false" customHeight="false" outlineLevel="0" collapsed="false">
      <c r="A415" s="13" t="s">
        <v>318</v>
      </c>
      <c r="B415" s="14"/>
      <c r="C415" s="14"/>
      <c r="D415" s="21"/>
      <c r="E415" s="23" t="s">
        <v>319</v>
      </c>
      <c r="F415" s="18"/>
      <c r="G415" s="16" t="n">
        <f aca="false">H415/1000</f>
        <v>1040</v>
      </c>
      <c r="H415" s="22" t="n">
        <v>1040000</v>
      </c>
    </row>
    <row r="416" customFormat="false" ht="15.75" hidden="false" customHeight="false" outlineLevel="0" collapsed="false">
      <c r="A416" s="13" t="s">
        <v>429</v>
      </c>
      <c r="B416" s="21" t="s">
        <v>430</v>
      </c>
      <c r="C416" s="16"/>
      <c r="D416" s="16"/>
      <c r="E416" s="17"/>
      <c r="F416" s="18"/>
      <c r="G416" s="16" t="n">
        <f aca="false">H416/1000</f>
        <v>343179</v>
      </c>
      <c r="H416" s="22" t="n">
        <v>343179000</v>
      </c>
    </row>
    <row r="417" customFormat="false" ht="31.5" hidden="false" customHeight="false" outlineLevel="0" collapsed="false">
      <c r="A417" s="13" t="s">
        <v>381</v>
      </c>
      <c r="B417" s="14"/>
      <c r="C417" s="14"/>
      <c r="D417" s="21" t="s">
        <v>382</v>
      </c>
      <c r="E417" s="23"/>
      <c r="F417" s="18"/>
      <c r="G417" s="16" t="n">
        <f aca="false">H417/1000</f>
        <v>4200</v>
      </c>
      <c r="H417" s="22" t="n">
        <v>4200000</v>
      </c>
    </row>
    <row r="418" customFormat="false" ht="47.25" hidden="false" customHeight="false" outlineLevel="0" collapsed="false">
      <c r="A418" s="13" t="s">
        <v>431</v>
      </c>
      <c r="B418" s="14"/>
      <c r="C418" s="14"/>
      <c r="D418" s="21" t="s">
        <v>432</v>
      </c>
      <c r="E418" s="23"/>
      <c r="F418" s="18"/>
      <c r="G418" s="16" t="n">
        <f aca="false">H418/1000</f>
        <v>100</v>
      </c>
      <c r="H418" s="22" t="n">
        <v>100000</v>
      </c>
    </row>
    <row r="419" customFormat="false" ht="47.25" hidden="false" customHeight="false" outlineLevel="0" collapsed="false">
      <c r="A419" s="13" t="s">
        <v>32</v>
      </c>
      <c r="B419" s="14"/>
      <c r="C419" s="14"/>
      <c r="D419" s="21"/>
      <c r="E419" s="23" t="s">
        <v>33</v>
      </c>
      <c r="F419" s="18"/>
      <c r="G419" s="16" t="n">
        <f aca="false">H419/1000</f>
        <v>100</v>
      </c>
      <c r="H419" s="22" t="n">
        <v>100000</v>
      </c>
    </row>
    <row r="420" customFormat="false" ht="63" hidden="false" customHeight="false" outlineLevel="0" collapsed="false">
      <c r="A420" s="13" t="s">
        <v>433</v>
      </c>
      <c r="B420" s="14"/>
      <c r="C420" s="14"/>
      <c r="D420" s="21" t="s">
        <v>434</v>
      </c>
      <c r="E420" s="23"/>
      <c r="F420" s="18"/>
      <c r="G420" s="16" t="n">
        <f aca="false">H420/1000</f>
        <v>1500</v>
      </c>
      <c r="H420" s="22" t="n">
        <v>1500000</v>
      </c>
    </row>
    <row r="421" customFormat="false" ht="47.25" hidden="false" customHeight="false" outlineLevel="0" collapsed="false">
      <c r="A421" s="13" t="s">
        <v>32</v>
      </c>
      <c r="B421" s="14"/>
      <c r="C421" s="14"/>
      <c r="D421" s="21"/>
      <c r="E421" s="23" t="s">
        <v>33</v>
      </c>
      <c r="F421" s="18"/>
      <c r="G421" s="16" t="n">
        <f aca="false">H421/1000</f>
        <v>1500</v>
      </c>
      <c r="H421" s="22" t="n">
        <v>1500000</v>
      </c>
    </row>
    <row r="422" customFormat="false" ht="63" hidden="false" customHeight="false" outlineLevel="0" collapsed="false">
      <c r="A422" s="13" t="s">
        <v>435</v>
      </c>
      <c r="B422" s="14"/>
      <c r="C422" s="14"/>
      <c r="D422" s="21" t="s">
        <v>436</v>
      </c>
      <c r="E422" s="23"/>
      <c r="F422" s="18"/>
      <c r="G422" s="16" t="n">
        <f aca="false">H422/1000</f>
        <v>1500</v>
      </c>
      <c r="H422" s="22" t="n">
        <v>1500000</v>
      </c>
    </row>
    <row r="423" customFormat="false" ht="47.25" hidden="false" customHeight="false" outlineLevel="0" collapsed="false">
      <c r="A423" s="13" t="s">
        <v>32</v>
      </c>
      <c r="B423" s="14"/>
      <c r="C423" s="14"/>
      <c r="D423" s="21"/>
      <c r="E423" s="23" t="s">
        <v>33</v>
      </c>
      <c r="F423" s="18"/>
      <c r="G423" s="16" t="n">
        <f aca="false">H423/1000</f>
        <v>1500</v>
      </c>
      <c r="H423" s="22" t="n">
        <v>1500000</v>
      </c>
    </row>
    <row r="424" customFormat="false" ht="47.25" hidden="false" customHeight="false" outlineLevel="0" collapsed="false">
      <c r="A424" s="13" t="s">
        <v>437</v>
      </c>
      <c r="B424" s="14"/>
      <c r="C424" s="14"/>
      <c r="D424" s="21" t="s">
        <v>438</v>
      </c>
      <c r="E424" s="23"/>
      <c r="F424" s="18"/>
      <c r="G424" s="16" t="n">
        <f aca="false">H424/1000</f>
        <v>100</v>
      </c>
      <c r="H424" s="22" t="n">
        <v>100000</v>
      </c>
    </row>
    <row r="425" customFormat="false" ht="47.25" hidden="false" customHeight="false" outlineLevel="0" collapsed="false">
      <c r="A425" s="13" t="s">
        <v>32</v>
      </c>
      <c r="B425" s="14"/>
      <c r="C425" s="14"/>
      <c r="D425" s="21"/>
      <c r="E425" s="23" t="s">
        <v>33</v>
      </c>
      <c r="F425" s="18"/>
      <c r="G425" s="16" t="n">
        <f aca="false">H425/1000</f>
        <v>100</v>
      </c>
      <c r="H425" s="22" t="n">
        <v>100000</v>
      </c>
    </row>
    <row r="426" customFormat="false" ht="63" hidden="false" customHeight="false" outlineLevel="0" collapsed="false">
      <c r="A426" s="13" t="s">
        <v>439</v>
      </c>
      <c r="B426" s="14"/>
      <c r="C426" s="14"/>
      <c r="D426" s="21" t="s">
        <v>440</v>
      </c>
      <c r="E426" s="23"/>
      <c r="F426" s="18"/>
      <c r="G426" s="16" t="n">
        <f aca="false">H426/1000</f>
        <v>800</v>
      </c>
      <c r="H426" s="22" t="n">
        <v>800000</v>
      </c>
    </row>
    <row r="427" customFormat="false" ht="47.25" hidden="false" customHeight="false" outlineLevel="0" collapsed="false">
      <c r="A427" s="13" t="s">
        <v>32</v>
      </c>
      <c r="B427" s="14"/>
      <c r="C427" s="14"/>
      <c r="D427" s="21"/>
      <c r="E427" s="23" t="s">
        <v>33</v>
      </c>
      <c r="F427" s="18"/>
      <c r="G427" s="16" t="n">
        <f aca="false">H427/1000</f>
        <v>800</v>
      </c>
      <c r="H427" s="22" t="n">
        <v>800000</v>
      </c>
    </row>
    <row r="428" customFormat="false" ht="63" hidden="false" customHeight="false" outlineLevel="0" collapsed="false">
      <c r="A428" s="13" t="s">
        <v>441</v>
      </c>
      <c r="B428" s="14"/>
      <c r="C428" s="14"/>
      <c r="D428" s="21" t="s">
        <v>442</v>
      </c>
      <c r="E428" s="23"/>
      <c r="F428" s="18"/>
      <c r="G428" s="16" t="n">
        <f aca="false">H428/1000</f>
        <v>100</v>
      </c>
      <c r="H428" s="22" t="n">
        <v>100000</v>
      </c>
    </row>
    <row r="429" customFormat="false" ht="47.25" hidden="false" customHeight="false" outlineLevel="0" collapsed="false">
      <c r="A429" s="13" t="s">
        <v>32</v>
      </c>
      <c r="B429" s="14"/>
      <c r="C429" s="14"/>
      <c r="D429" s="21"/>
      <c r="E429" s="23" t="s">
        <v>33</v>
      </c>
      <c r="F429" s="18"/>
      <c r="G429" s="16" t="n">
        <f aca="false">H429/1000</f>
        <v>100</v>
      </c>
      <c r="H429" s="22" t="n">
        <v>100000</v>
      </c>
    </row>
    <row r="430" customFormat="false" ht="63" hidden="false" customHeight="false" outlineLevel="0" collapsed="false">
      <c r="A430" s="13" t="s">
        <v>443</v>
      </c>
      <c r="B430" s="14"/>
      <c r="C430" s="14"/>
      <c r="D430" s="21" t="s">
        <v>444</v>
      </c>
      <c r="E430" s="23"/>
      <c r="F430" s="18"/>
      <c r="G430" s="16" t="n">
        <f aca="false">H430/1000</f>
        <v>100</v>
      </c>
      <c r="H430" s="22" t="n">
        <v>100000</v>
      </c>
    </row>
    <row r="431" customFormat="false" ht="47.25" hidden="false" customHeight="false" outlineLevel="0" collapsed="false">
      <c r="A431" s="13" t="s">
        <v>32</v>
      </c>
      <c r="B431" s="14"/>
      <c r="C431" s="14"/>
      <c r="D431" s="21"/>
      <c r="E431" s="23" t="s">
        <v>33</v>
      </c>
      <c r="F431" s="18"/>
      <c r="G431" s="16" t="n">
        <f aca="false">H431/1000</f>
        <v>100</v>
      </c>
      <c r="H431" s="22" t="n">
        <v>100000</v>
      </c>
    </row>
    <row r="432" customFormat="false" ht="47.25" hidden="false" customHeight="false" outlineLevel="0" collapsed="false">
      <c r="A432" s="13" t="s">
        <v>403</v>
      </c>
      <c r="B432" s="14"/>
      <c r="C432" s="14"/>
      <c r="D432" s="21" t="s">
        <v>404</v>
      </c>
      <c r="E432" s="23"/>
      <c r="F432" s="18"/>
      <c r="G432" s="16" t="n">
        <f aca="false">H432/1000</f>
        <v>14762</v>
      </c>
      <c r="H432" s="22" t="n">
        <v>14762000</v>
      </c>
    </row>
    <row r="433" customFormat="false" ht="78.75" hidden="false" customHeight="false" outlineLevel="0" collapsed="false">
      <c r="A433" s="13" t="s">
        <v>445</v>
      </c>
      <c r="B433" s="14"/>
      <c r="C433" s="14"/>
      <c r="D433" s="21" t="s">
        <v>446</v>
      </c>
      <c r="E433" s="23"/>
      <c r="F433" s="18"/>
      <c r="G433" s="16" t="n">
        <f aca="false">H433/1000</f>
        <v>11262</v>
      </c>
      <c r="H433" s="22" t="n">
        <v>11262000</v>
      </c>
    </row>
    <row r="434" customFormat="false" ht="78.75" hidden="false" customHeight="false" outlineLevel="0" collapsed="false">
      <c r="A434" s="13" t="s">
        <v>66</v>
      </c>
      <c r="B434" s="14"/>
      <c r="C434" s="14"/>
      <c r="D434" s="21"/>
      <c r="E434" s="23" t="s">
        <v>131</v>
      </c>
      <c r="F434" s="18"/>
      <c r="G434" s="16" t="n">
        <f aca="false">H434/1000</f>
        <v>11262</v>
      </c>
      <c r="H434" s="22" t="n">
        <v>11262000</v>
      </c>
    </row>
    <row r="435" customFormat="false" ht="63" hidden="false" customHeight="false" outlineLevel="0" collapsed="false">
      <c r="A435" s="13" t="s">
        <v>447</v>
      </c>
      <c r="B435" s="14"/>
      <c r="C435" s="14"/>
      <c r="D435" s="21" t="s">
        <v>448</v>
      </c>
      <c r="E435" s="23"/>
      <c r="F435" s="18"/>
      <c r="G435" s="16" t="n">
        <f aca="false">H435/1000</f>
        <v>350</v>
      </c>
      <c r="H435" s="22" t="n">
        <v>350000</v>
      </c>
    </row>
    <row r="436" customFormat="false" ht="47.25" hidden="false" customHeight="false" outlineLevel="0" collapsed="false">
      <c r="A436" s="13" t="s">
        <v>32</v>
      </c>
      <c r="B436" s="14"/>
      <c r="C436" s="14"/>
      <c r="D436" s="21"/>
      <c r="E436" s="23" t="s">
        <v>33</v>
      </c>
      <c r="F436" s="18"/>
      <c r="G436" s="16" t="n">
        <f aca="false">H436/1000</f>
        <v>350</v>
      </c>
      <c r="H436" s="22" t="n">
        <v>350000</v>
      </c>
    </row>
    <row r="437" customFormat="false" ht="31.5" hidden="false" customHeight="false" outlineLevel="0" collapsed="false">
      <c r="A437" s="13" t="s">
        <v>449</v>
      </c>
      <c r="B437" s="14"/>
      <c r="C437" s="14"/>
      <c r="D437" s="21" t="s">
        <v>450</v>
      </c>
      <c r="E437" s="23"/>
      <c r="F437" s="18"/>
      <c r="G437" s="16" t="n">
        <f aca="false">H437/1000</f>
        <v>100</v>
      </c>
      <c r="H437" s="22" t="n">
        <v>100000</v>
      </c>
    </row>
    <row r="438" customFormat="false" ht="47.25" hidden="false" customHeight="false" outlineLevel="0" collapsed="false">
      <c r="A438" s="13" t="s">
        <v>32</v>
      </c>
      <c r="B438" s="14"/>
      <c r="C438" s="14"/>
      <c r="D438" s="21"/>
      <c r="E438" s="23" t="s">
        <v>33</v>
      </c>
      <c r="F438" s="18"/>
      <c r="G438" s="16" t="n">
        <f aca="false">H438/1000</f>
        <v>100</v>
      </c>
      <c r="H438" s="22" t="n">
        <v>100000</v>
      </c>
    </row>
    <row r="439" customFormat="false" ht="31.5" hidden="false" customHeight="false" outlineLevel="0" collapsed="false">
      <c r="A439" s="13" t="s">
        <v>451</v>
      </c>
      <c r="B439" s="14"/>
      <c r="C439" s="14"/>
      <c r="D439" s="21" t="s">
        <v>452</v>
      </c>
      <c r="E439" s="23"/>
      <c r="F439" s="18"/>
      <c r="G439" s="16" t="n">
        <f aca="false">H439/1000</f>
        <v>100</v>
      </c>
      <c r="H439" s="22" t="n">
        <v>100000</v>
      </c>
    </row>
    <row r="440" customFormat="false" ht="47.25" hidden="false" customHeight="false" outlineLevel="0" collapsed="false">
      <c r="A440" s="13" t="s">
        <v>32</v>
      </c>
      <c r="B440" s="14"/>
      <c r="C440" s="14"/>
      <c r="D440" s="21"/>
      <c r="E440" s="23" t="s">
        <v>33</v>
      </c>
      <c r="F440" s="18"/>
      <c r="G440" s="16" t="n">
        <f aca="false">H440/1000</f>
        <v>100</v>
      </c>
      <c r="H440" s="22" t="n">
        <v>100000</v>
      </c>
    </row>
    <row r="441" customFormat="false" ht="31.5" hidden="false" customHeight="false" outlineLevel="0" collapsed="false">
      <c r="A441" s="13" t="s">
        <v>453</v>
      </c>
      <c r="B441" s="14"/>
      <c r="C441" s="14"/>
      <c r="D441" s="21" t="s">
        <v>454</v>
      </c>
      <c r="E441" s="23"/>
      <c r="F441" s="18"/>
      <c r="G441" s="16" t="n">
        <f aca="false">H441/1000</f>
        <v>1100</v>
      </c>
      <c r="H441" s="22" t="n">
        <v>1100000</v>
      </c>
    </row>
    <row r="442" customFormat="false" ht="47.25" hidden="false" customHeight="false" outlineLevel="0" collapsed="false">
      <c r="A442" s="13" t="s">
        <v>32</v>
      </c>
      <c r="B442" s="14"/>
      <c r="C442" s="14"/>
      <c r="D442" s="21"/>
      <c r="E442" s="23" t="s">
        <v>33</v>
      </c>
      <c r="F442" s="18"/>
      <c r="G442" s="16" t="n">
        <f aca="false">H442/1000</f>
        <v>1100</v>
      </c>
      <c r="H442" s="22" t="n">
        <v>1100000</v>
      </c>
    </row>
    <row r="443" customFormat="false" ht="31.5" hidden="false" customHeight="false" outlineLevel="0" collapsed="false">
      <c r="A443" s="13" t="s">
        <v>455</v>
      </c>
      <c r="B443" s="14"/>
      <c r="C443" s="14"/>
      <c r="D443" s="21" t="s">
        <v>456</v>
      </c>
      <c r="E443" s="23"/>
      <c r="F443" s="18"/>
      <c r="G443" s="16" t="n">
        <f aca="false">H443/1000</f>
        <v>100</v>
      </c>
      <c r="H443" s="22" t="n">
        <v>100000</v>
      </c>
    </row>
    <row r="444" customFormat="false" ht="47.25" hidden="false" customHeight="false" outlineLevel="0" collapsed="false">
      <c r="A444" s="13" t="s">
        <v>32</v>
      </c>
      <c r="B444" s="14"/>
      <c r="C444" s="14"/>
      <c r="D444" s="21"/>
      <c r="E444" s="23" t="s">
        <v>33</v>
      </c>
      <c r="F444" s="18"/>
      <c r="G444" s="16" t="n">
        <f aca="false">H444/1000</f>
        <v>100</v>
      </c>
      <c r="H444" s="22" t="n">
        <v>100000</v>
      </c>
    </row>
    <row r="445" customFormat="false" ht="47.25" hidden="false" customHeight="false" outlineLevel="0" collapsed="false">
      <c r="A445" s="13" t="s">
        <v>457</v>
      </c>
      <c r="B445" s="14"/>
      <c r="C445" s="14"/>
      <c r="D445" s="21" t="s">
        <v>458</v>
      </c>
      <c r="E445" s="23"/>
      <c r="F445" s="18"/>
      <c r="G445" s="16" t="n">
        <f aca="false">H445/1000</f>
        <v>300</v>
      </c>
      <c r="H445" s="22" t="n">
        <v>300000</v>
      </c>
    </row>
    <row r="446" customFormat="false" ht="47.25" hidden="false" customHeight="false" outlineLevel="0" collapsed="false">
      <c r="A446" s="13" t="s">
        <v>32</v>
      </c>
      <c r="B446" s="14"/>
      <c r="C446" s="14"/>
      <c r="D446" s="21"/>
      <c r="E446" s="23" t="s">
        <v>33</v>
      </c>
      <c r="F446" s="18"/>
      <c r="G446" s="16" t="n">
        <f aca="false">H446/1000</f>
        <v>300</v>
      </c>
      <c r="H446" s="22" t="n">
        <v>300000</v>
      </c>
    </row>
    <row r="447" customFormat="false" ht="47.25" hidden="false" customHeight="false" outlineLevel="0" collapsed="false">
      <c r="A447" s="13" t="s">
        <v>459</v>
      </c>
      <c r="B447" s="14"/>
      <c r="C447" s="14"/>
      <c r="D447" s="21" t="s">
        <v>460</v>
      </c>
      <c r="E447" s="23"/>
      <c r="F447" s="18"/>
      <c r="G447" s="16" t="n">
        <f aca="false">H447/1000</f>
        <v>100</v>
      </c>
      <c r="H447" s="22" t="n">
        <v>100000</v>
      </c>
    </row>
    <row r="448" customFormat="false" ht="47.25" hidden="false" customHeight="false" outlineLevel="0" collapsed="false">
      <c r="A448" s="13" t="s">
        <v>32</v>
      </c>
      <c r="B448" s="14"/>
      <c r="C448" s="14"/>
      <c r="D448" s="21"/>
      <c r="E448" s="23" t="s">
        <v>33</v>
      </c>
      <c r="F448" s="18"/>
      <c r="G448" s="16" t="n">
        <f aca="false">H448/1000</f>
        <v>100</v>
      </c>
      <c r="H448" s="22" t="n">
        <v>100000</v>
      </c>
    </row>
    <row r="449" customFormat="false" ht="47.25" hidden="false" customHeight="false" outlineLevel="0" collapsed="false">
      <c r="A449" s="13" t="s">
        <v>461</v>
      </c>
      <c r="B449" s="14"/>
      <c r="C449" s="14"/>
      <c r="D449" s="21" t="s">
        <v>462</v>
      </c>
      <c r="E449" s="23"/>
      <c r="F449" s="18"/>
      <c r="G449" s="16" t="n">
        <f aca="false">H449/1000</f>
        <v>150</v>
      </c>
      <c r="H449" s="22" t="n">
        <v>150000</v>
      </c>
    </row>
    <row r="450" customFormat="false" ht="47.25" hidden="false" customHeight="false" outlineLevel="0" collapsed="false">
      <c r="A450" s="13" t="s">
        <v>32</v>
      </c>
      <c r="B450" s="14"/>
      <c r="C450" s="14"/>
      <c r="D450" s="21"/>
      <c r="E450" s="23" t="s">
        <v>33</v>
      </c>
      <c r="F450" s="18"/>
      <c r="G450" s="16" t="n">
        <f aca="false">H450/1000</f>
        <v>150</v>
      </c>
      <c r="H450" s="22" t="n">
        <v>150000</v>
      </c>
    </row>
    <row r="451" customFormat="false" ht="63" hidden="false" customHeight="false" outlineLevel="0" collapsed="false">
      <c r="A451" s="13" t="s">
        <v>463</v>
      </c>
      <c r="B451" s="14"/>
      <c r="C451" s="14"/>
      <c r="D451" s="21" t="s">
        <v>464</v>
      </c>
      <c r="E451" s="23"/>
      <c r="F451" s="18"/>
      <c r="G451" s="16" t="n">
        <f aca="false">H451/1000</f>
        <v>250</v>
      </c>
      <c r="H451" s="22" t="n">
        <v>250000</v>
      </c>
    </row>
    <row r="452" customFormat="false" ht="47.25" hidden="false" customHeight="false" outlineLevel="0" collapsed="false">
      <c r="A452" s="13" t="s">
        <v>32</v>
      </c>
      <c r="B452" s="14"/>
      <c r="C452" s="14"/>
      <c r="D452" s="21"/>
      <c r="E452" s="23" t="s">
        <v>33</v>
      </c>
      <c r="F452" s="18"/>
      <c r="G452" s="16" t="n">
        <f aca="false">H452/1000</f>
        <v>250</v>
      </c>
      <c r="H452" s="22" t="n">
        <v>250000</v>
      </c>
    </row>
    <row r="453" customFormat="false" ht="47.25" hidden="false" customHeight="false" outlineLevel="0" collapsed="false">
      <c r="A453" s="13" t="s">
        <v>465</v>
      </c>
      <c r="B453" s="14"/>
      <c r="C453" s="14"/>
      <c r="D453" s="21" t="s">
        <v>466</v>
      </c>
      <c r="E453" s="23"/>
      <c r="F453" s="18"/>
      <c r="G453" s="16" t="n">
        <f aca="false">H453/1000</f>
        <v>50</v>
      </c>
      <c r="H453" s="22" t="n">
        <v>50000</v>
      </c>
    </row>
    <row r="454" customFormat="false" ht="47.25" hidden="false" customHeight="false" outlineLevel="0" collapsed="false">
      <c r="A454" s="13" t="s">
        <v>32</v>
      </c>
      <c r="B454" s="14"/>
      <c r="C454" s="14"/>
      <c r="D454" s="21"/>
      <c r="E454" s="23" t="s">
        <v>33</v>
      </c>
      <c r="F454" s="18"/>
      <c r="G454" s="16" t="n">
        <f aca="false">H454/1000</f>
        <v>50</v>
      </c>
      <c r="H454" s="22" t="n">
        <v>50000</v>
      </c>
    </row>
    <row r="455" customFormat="false" ht="63" hidden="false" customHeight="false" outlineLevel="0" collapsed="false">
      <c r="A455" s="13" t="s">
        <v>467</v>
      </c>
      <c r="B455" s="14"/>
      <c r="C455" s="14"/>
      <c r="D455" s="21" t="s">
        <v>468</v>
      </c>
      <c r="E455" s="23"/>
      <c r="F455" s="18"/>
      <c r="G455" s="16" t="n">
        <f aca="false">H455/1000</f>
        <v>450</v>
      </c>
      <c r="H455" s="22" t="n">
        <v>450000</v>
      </c>
    </row>
    <row r="456" customFormat="false" ht="47.25" hidden="false" customHeight="false" outlineLevel="0" collapsed="false">
      <c r="A456" s="13" t="s">
        <v>32</v>
      </c>
      <c r="B456" s="14"/>
      <c r="C456" s="14"/>
      <c r="D456" s="21"/>
      <c r="E456" s="23" t="s">
        <v>33</v>
      </c>
      <c r="F456" s="18"/>
      <c r="G456" s="16" t="n">
        <f aca="false">H456/1000</f>
        <v>450</v>
      </c>
      <c r="H456" s="22" t="n">
        <v>450000</v>
      </c>
    </row>
    <row r="457" customFormat="false" ht="78.75" hidden="false" customHeight="false" outlineLevel="0" collapsed="false">
      <c r="A457" s="13" t="s">
        <v>469</v>
      </c>
      <c r="B457" s="14"/>
      <c r="C457" s="14"/>
      <c r="D457" s="21" t="s">
        <v>470</v>
      </c>
      <c r="E457" s="23"/>
      <c r="F457" s="18"/>
      <c r="G457" s="16" t="n">
        <f aca="false">H457/1000</f>
        <v>300</v>
      </c>
      <c r="H457" s="22" t="n">
        <v>300000</v>
      </c>
    </row>
    <row r="458" customFormat="false" ht="47.25" hidden="false" customHeight="false" outlineLevel="0" collapsed="false">
      <c r="A458" s="13" t="s">
        <v>32</v>
      </c>
      <c r="B458" s="14"/>
      <c r="C458" s="14"/>
      <c r="D458" s="21"/>
      <c r="E458" s="23" t="s">
        <v>33</v>
      </c>
      <c r="F458" s="18"/>
      <c r="G458" s="16" t="n">
        <f aca="false">H458/1000</f>
        <v>300</v>
      </c>
      <c r="H458" s="22" t="n">
        <v>300000</v>
      </c>
    </row>
    <row r="459" customFormat="false" ht="63" hidden="false" customHeight="false" outlineLevel="0" collapsed="false">
      <c r="A459" s="13" t="s">
        <v>471</v>
      </c>
      <c r="B459" s="14"/>
      <c r="C459" s="14"/>
      <c r="D459" s="21" t="s">
        <v>472</v>
      </c>
      <c r="E459" s="23"/>
      <c r="F459" s="18"/>
      <c r="G459" s="16" t="n">
        <f aca="false">H459/1000</f>
        <v>150</v>
      </c>
      <c r="H459" s="22" t="n">
        <v>150000</v>
      </c>
    </row>
    <row r="460" customFormat="false" ht="47.25" hidden="false" customHeight="false" outlineLevel="0" collapsed="false">
      <c r="A460" s="13" t="s">
        <v>32</v>
      </c>
      <c r="B460" s="14"/>
      <c r="C460" s="14"/>
      <c r="D460" s="21"/>
      <c r="E460" s="23" t="s">
        <v>33</v>
      </c>
      <c r="F460" s="18"/>
      <c r="G460" s="16" t="n">
        <f aca="false">H460/1000</f>
        <v>150</v>
      </c>
      <c r="H460" s="22" t="n">
        <v>150000</v>
      </c>
    </row>
    <row r="461" customFormat="false" ht="31.5" hidden="false" customHeight="false" outlineLevel="0" collapsed="false">
      <c r="A461" s="13" t="s">
        <v>407</v>
      </c>
      <c r="B461" s="14"/>
      <c r="C461" s="14"/>
      <c r="D461" s="21" t="s">
        <v>408</v>
      </c>
      <c r="E461" s="23"/>
      <c r="F461" s="18"/>
      <c r="G461" s="16" t="n">
        <f aca="false">H461/1000</f>
        <v>78949</v>
      </c>
      <c r="H461" s="22" t="n">
        <v>78949000</v>
      </c>
    </row>
    <row r="462" customFormat="false" ht="31.5" hidden="false" customHeight="false" outlineLevel="0" collapsed="false">
      <c r="A462" s="13" t="s">
        <v>473</v>
      </c>
      <c r="B462" s="14"/>
      <c r="C462" s="14"/>
      <c r="D462" s="21" t="s">
        <v>474</v>
      </c>
      <c r="E462" s="23"/>
      <c r="F462" s="18"/>
      <c r="G462" s="16" t="n">
        <f aca="false">H462/1000</f>
        <v>6502</v>
      </c>
      <c r="H462" s="22" t="n">
        <v>6502000</v>
      </c>
    </row>
    <row r="463" customFormat="false" ht="78.75" hidden="false" customHeight="false" outlineLevel="0" collapsed="false">
      <c r="A463" s="13" t="s">
        <v>66</v>
      </c>
      <c r="B463" s="14"/>
      <c r="C463" s="14"/>
      <c r="D463" s="21"/>
      <c r="E463" s="23" t="s">
        <v>131</v>
      </c>
      <c r="F463" s="18"/>
      <c r="G463" s="16" t="n">
        <f aca="false">H463/1000</f>
        <v>6502</v>
      </c>
      <c r="H463" s="22" t="n">
        <v>6502000</v>
      </c>
    </row>
    <row r="464" customFormat="false" ht="47.25" hidden="false" customHeight="false" outlineLevel="0" collapsed="false">
      <c r="A464" s="13" t="s">
        <v>475</v>
      </c>
      <c r="B464" s="14"/>
      <c r="C464" s="14"/>
      <c r="D464" s="21" t="s">
        <v>476</v>
      </c>
      <c r="E464" s="23"/>
      <c r="F464" s="18"/>
      <c r="G464" s="16" t="n">
        <f aca="false">H464/1000</f>
        <v>71647</v>
      </c>
      <c r="H464" s="22" t="n">
        <v>71647000</v>
      </c>
    </row>
    <row r="465" customFormat="false" ht="78.75" hidden="false" customHeight="false" outlineLevel="0" collapsed="false">
      <c r="A465" s="13" t="s">
        <v>66</v>
      </c>
      <c r="B465" s="14"/>
      <c r="C465" s="14"/>
      <c r="D465" s="21"/>
      <c r="E465" s="23" t="s">
        <v>131</v>
      </c>
      <c r="F465" s="18"/>
      <c r="G465" s="16" t="n">
        <f aca="false">H465/1000</f>
        <v>71647</v>
      </c>
      <c r="H465" s="22" t="n">
        <v>71647000</v>
      </c>
    </row>
    <row r="466" customFormat="false" ht="63" hidden="false" customHeight="false" outlineLevel="0" collapsed="false">
      <c r="A466" s="13" t="s">
        <v>477</v>
      </c>
      <c r="B466" s="14"/>
      <c r="C466" s="14"/>
      <c r="D466" s="21" t="s">
        <v>478</v>
      </c>
      <c r="E466" s="23"/>
      <c r="F466" s="18"/>
      <c r="G466" s="16" t="n">
        <f aca="false">H466/1000</f>
        <v>500</v>
      </c>
      <c r="H466" s="22" t="n">
        <v>500000</v>
      </c>
    </row>
    <row r="467" customFormat="false" ht="47.25" hidden="false" customHeight="false" outlineLevel="0" collapsed="false">
      <c r="A467" s="13" t="s">
        <v>32</v>
      </c>
      <c r="B467" s="14"/>
      <c r="C467" s="14"/>
      <c r="D467" s="21"/>
      <c r="E467" s="23" t="s">
        <v>33</v>
      </c>
      <c r="F467" s="18"/>
      <c r="G467" s="16" t="n">
        <f aca="false">H467/1000</f>
        <v>500</v>
      </c>
      <c r="H467" s="22" t="n">
        <v>500000</v>
      </c>
    </row>
    <row r="468" customFormat="false" ht="78.75" hidden="false" customHeight="false" outlineLevel="0" collapsed="false">
      <c r="A468" s="13" t="s">
        <v>479</v>
      </c>
      <c r="B468" s="14"/>
      <c r="C468" s="14"/>
      <c r="D468" s="21" t="s">
        <v>480</v>
      </c>
      <c r="E468" s="23"/>
      <c r="F468" s="18"/>
      <c r="G468" s="16" t="n">
        <f aca="false">H468/1000</f>
        <v>100</v>
      </c>
      <c r="H468" s="22" t="n">
        <v>100000</v>
      </c>
    </row>
    <row r="469" customFormat="false" ht="47.25" hidden="false" customHeight="false" outlineLevel="0" collapsed="false">
      <c r="A469" s="13" t="s">
        <v>32</v>
      </c>
      <c r="B469" s="14"/>
      <c r="C469" s="14"/>
      <c r="D469" s="21"/>
      <c r="E469" s="23" t="s">
        <v>33</v>
      </c>
      <c r="F469" s="18"/>
      <c r="G469" s="16" t="n">
        <f aca="false">H469/1000</f>
        <v>100</v>
      </c>
      <c r="H469" s="22" t="n">
        <v>100000</v>
      </c>
    </row>
    <row r="470" customFormat="false" ht="63" hidden="false" customHeight="false" outlineLevel="0" collapsed="false">
      <c r="A470" s="13" t="s">
        <v>481</v>
      </c>
      <c r="B470" s="14"/>
      <c r="C470" s="14"/>
      <c r="D470" s="21" t="s">
        <v>482</v>
      </c>
      <c r="E470" s="23"/>
      <c r="F470" s="18"/>
      <c r="G470" s="16" t="n">
        <f aca="false">H470/1000</f>
        <v>100</v>
      </c>
      <c r="H470" s="22" t="n">
        <v>100000</v>
      </c>
    </row>
    <row r="471" customFormat="false" ht="47.25" hidden="false" customHeight="false" outlineLevel="0" collapsed="false">
      <c r="A471" s="13" t="s">
        <v>32</v>
      </c>
      <c r="B471" s="14"/>
      <c r="C471" s="14"/>
      <c r="D471" s="21"/>
      <c r="E471" s="23" t="s">
        <v>33</v>
      </c>
      <c r="F471" s="18"/>
      <c r="G471" s="16" t="n">
        <f aca="false">H471/1000</f>
        <v>100</v>
      </c>
      <c r="H471" s="22" t="n">
        <v>100000</v>
      </c>
    </row>
    <row r="472" customFormat="false" ht="47.25" hidden="false" customHeight="false" outlineLevel="0" collapsed="false">
      <c r="A472" s="13" t="s">
        <v>483</v>
      </c>
      <c r="B472" s="14"/>
      <c r="C472" s="14"/>
      <c r="D472" s="21" t="s">
        <v>484</v>
      </c>
      <c r="E472" s="23"/>
      <c r="F472" s="18"/>
      <c r="G472" s="16" t="n">
        <f aca="false">H472/1000</f>
        <v>100</v>
      </c>
      <c r="H472" s="22" t="n">
        <v>100000</v>
      </c>
    </row>
    <row r="473" customFormat="false" ht="47.25" hidden="false" customHeight="false" outlineLevel="0" collapsed="false">
      <c r="A473" s="13" t="s">
        <v>32</v>
      </c>
      <c r="B473" s="14"/>
      <c r="C473" s="14"/>
      <c r="D473" s="21"/>
      <c r="E473" s="23" t="s">
        <v>33</v>
      </c>
      <c r="F473" s="18"/>
      <c r="G473" s="16" t="n">
        <f aca="false">H473/1000</f>
        <v>100</v>
      </c>
      <c r="H473" s="22" t="n">
        <v>100000</v>
      </c>
    </row>
    <row r="474" customFormat="false" ht="31.5" hidden="false" customHeight="false" outlineLevel="0" collapsed="false">
      <c r="A474" s="13" t="s">
        <v>413</v>
      </c>
      <c r="B474" s="14"/>
      <c r="C474" s="14"/>
      <c r="D474" s="21" t="s">
        <v>414</v>
      </c>
      <c r="E474" s="23"/>
      <c r="F474" s="18"/>
      <c r="G474" s="16" t="n">
        <f aca="false">H474/1000</f>
        <v>2812</v>
      </c>
      <c r="H474" s="22" t="n">
        <v>2812000</v>
      </c>
    </row>
    <row r="475" customFormat="false" ht="94.5" hidden="false" customHeight="false" outlineLevel="0" collapsed="false">
      <c r="A475" s="13" t="s">
        <v>485</v>
      </c>
      <c r="B475" s="14"/>
      <c r="C475" s="14"/>
      <c r="D475" s="21" t="s">
        <v>486</v>
      </c>
      <c r="E475" s="23"/>
      <c r="F475" s="18"/>
      <c r="G475" s="16" t="n">
        <f aca="false">H475/1000</f>
        <v>2812</v>
      </c>
      <c r="H475" s="22" t="n">
        <v>2812000</v>
      </c>
    </row>
    <row r="476" customFormat="false" ht="47.25" hidden="false" customHeight="false" outlineLevel="0" collapsed="false">
      <c r="A476" s="13" t="s">
        <v>22</v>
      </c>
      <c r="B476" s="14"/>
      <c r="C476" s="14"/>
      <c r="D476" s="21"/>
      <c r="E476" s="23" t="s">
        <v>23</v>
      </c>
      <c r="F476" s="18"/>
      <c r="G476" s="16" t="n">
        <f aca="false">H476/1000</f>
        <v>2812</v>
      </c>
      <c r="H476" s="22" t="n">
        <v>2812000</v>
      </c>
    </row>
    <row r="477" customFormat="false" ht="31.5" hidden="false" customHeight="false" outlineLevel="0" collapsed="false">
      <c r="A477" s="13" t="s">
        <v>417</v>
      </c>
      <c r="B477" s="14"/>
      <c r="C477" s="14"/>
      <c r="D477" s="21" t="s">
        <v>418</v>
      </c>
      <c r="E477" s="23"/>
      <c r="F477" s="18"/>
      <c r="G477" s="16" t="n">
        <f aca="false">H477/1000</f>
        <v>123586</v>
      </c>
      <c r="H477" s="22" t="n">
        <v>123586000</v>
      </c>
    </row>
    <row r="478" customFormat="false" ht="47.25" hidden="false" customHeight="false" outlineLevel="0" collapsed="false">
      <c r="A478" s="13" t="s">
        <v>487</v>
      </c>
      <c r="B478" s="14"/>
      <c r="C478" s="14"/>
      <c r="D478" s="21" t="s">
        <v>488</v>
      </c>
      <c r="E478" s="23"/>
      <c r="F478" s="18"/>
      <c r="G478" s="16" t="n">
        <f aca="false">H478/1000</f>
        <v>32582</v>
      </c>
      <c r="H478" s="22" t="n">
        <v>32582000</v>
      </c>
    </row>
    <row r="479" customFormat="false" ht="78.75" hidden="false" customHeight="false" outlineLevel="0" collapsed="false">
      <c r="A479" s="13" t="s">
        <v>489</v>
      </c>
      <c r="B479" s="14"/>
      <c r="C479" s="14"/>
      <c r="D479" s="21"/>
      <c r="E479" s="23" t="s">
        <v>490</v>
      </c>
      <c r="F479" s="18"/>
      <c r="G479" s="16" t="n">
        <f aca="false">H479/1000</f>
        <v>32582</v>
      </c>
      <c r="H479" s="22" t="n">
        <v>32582000</v>
      </c>
    </row>
    <row r="480" customFormat="false" ht="31.5" hidden="false" customHeight="false" outlineLevel="0" collapsed="false">
      <c r="A480" s="13" t="s">
        <v>491</v>
      </c>
      <c r="B480" s="14"/>
      <c r="C480" s="14"/>
      <c r="D480" s="21" t="s">
        <v>492</v>
      </c>
      <c r="E480" s="23"/>
      <c r="F480" s="18"/>
      <c r="G480" s="16" t="n">
        <f aca="false">H480/1000</f>
        <v>2643</v>
      </c>
      <c r="H480" s="22" t="n">
        <v>2643000</v>
      </c>
    </row>
    <row r="481" customFormat="false" ht="47.25" hidden="false" customHeight="false" outlineLevel="0" collapsed="false">
      <c r="A481" s="13" t="s">
        <v>32</v>
      </c>
      <c r="B481" s="14"/>
      <c r="C481" s="14"/>
      <c r="D481" s="21"/>
      <c r="E481" s="23" t="s">
        <v>33</v>
      </c>
      <c r="F481" s="18"/>
      <c r="G481" s="16" t="n">
        <f aca="false">H481/1000</f>
        <v>2643</v>
      </c>
      <c r="H481" s="22" t="n">
        <v>2643000</v>
      </c>
    </row>
    <row r="482" customFormat="false" ht="31.5" hidden="false" customHeight="false" outlineLevel="0" collapsed="false">
      <c r="A482" s="13" t="s">
        <v>493</v>
      </c>
      <c r="B482" s="14"/>
      <c r="C482" s="14"/>
      <c r="D482" s="21" t="s">
        <v>494</v>
      </c>
      <c r="E482" s="23"/>
      <c r="F482" s="18"/>
      <c r="G482" s="16" t="n">
        <f aca="false">H482/1000</f>
        <v>9000</v>
      </c>
      <c r="H482" s="22" t="n">
        <v>9000000</v>
      </c>
    </row>
    <row r="483" customFormat="false" ht="47.25" hidden="false" customHeight="false" outlineLevel="0" collapsed="false">
      <c r="A483" s="13" t="s">
        <v>32</v>
      </c>
      <c r="B483" s="14"/>
      <c r="C483" s="14"/>
      <c r="D483" s="21"/>
      <c r="E483" s="23" t="s">
        <v>33</v>
      </c>
      <c r="F483" s="18"/>
      <c r="G483" s="16" t="n">
        <f aca="false">H483/1000</f>
        <v>9000</v>
      </c>
      <c r="H483" s="22" t="n">
        <v>9000000</v>
      </c>
    </row>
    <row r="484" customFormat="false" ht="47.25" hidden="false" customHeight="false" outlineLevel="0" collapsed="false">
      <c r="A484" s="13" t="s">
        <v>495</v>
      </c>
      <c r="B484" s="14"/>
      <c r="C484" s="14"/>
      <c r="D484" s="21" t="s">
        <v>496</v>
      </c>
      <c r="E484" s="23"/>
      <c r="F484" s="18"/>
      <c r="G484" s="16" t="n">
        <f aca="false">H484/1000</f>
        <v>11500</v>
      </c>
      <c r="H484" s="22" t="n">
        <v>11500000</v>
      </c>
    </row>
    <row r="485" customFormat="false" ht="47.25" hidden="false" customHeight="false" outlineLevel="0" collapsed="false">
      <c r="A485" s="13" t="s">
        <v>32</v>
      </c>
      <c r="B485" s="14"/>
      <c r="C485" s="14"/>
      <c r="D485" s="21"/>
      <c r="E485" s="23" t="s">
        <v>33</v>
      </c>
      <c r="F485" s="18"/>
      <c r="G485" s="16" t="n">
        <f aca="false">H485/1000</f>
        <v>11500</v>
      </c>
      <c r="H485" s="22" t="n">
        <v>11500000</v>
      </c>
    </row>
    <row r="486" customFormat="false" ht="47.25" hidden="false" customHeight="false" outlineLevel="0" collapsed="false">
      <c r="A486" s="13" t="s">
        <v>497</v>
      </c>
      <c r="B486" s="14"/>
      <c r="C486" s="14"/>
      <c r="D486" s="21" t="s">
        <v>498</v>
      </c>
      <c r="E486" s="23"/>
      <c r="F486" s="18"/>
      <c r="G486" s="16" t="n">
        <f aca="false">H486/1000</f>
        <v>2200</v>
      </c>
      <c r="H486" s="22" t="n">
        <v>2200000</v>
      </c>
    </row>
    <row r="487" customFormat="false" ht="47.25" hidden="false" customHeight="false" outlineLevel="0" collapsed="false">
      <c r="A487" s="13" t="s">
        <v>32</v>
      </c>
      <c r="B487" s="14"/>
      <c r="C487" s="14"/>
      <c r="D487" s="21"/>
      <c r="E487" s="23" t="s">
        <v>33</v>
      </c>
      <c r="F487" s="18"/>
      <c r="G487" s="16" t="n">
        <f aca="false">H487/1000</f>
        <v>2200</v>
      </c>
      <c r="H487" s="22" t="n">
        <v>2200000</v>
      </c>
    </row>
    <row r="488" customFormat="false" ht="15.75" hidden="false" customHeight="false" outlineLevel="0" collapsed="false">
      <c r="A488" s="13" t="s">
        <v>499</v>
      </c>
      <c r="B488" s="14"/>
      <c r="C488" s="14"/>
      <c r="D488" s="21" t="s">
        <v>500</v>
      </c>
      <c r="E488" s="23"/>
      <c r="F488" s="18"/>
      <c r="G488" s="16" t="n">
        <f aca="false">H488/1000</f>
        <v>24486</v>
      </c>
      <c r="H488" s="22" t="n">
        <v>24486000</v>
      </c>
    </row>
    <row r="489" customFormat="false" ht="47.25" hidden="false" customHeight="false" outlineLevel="0" collapsed="false">
      <c r="A489" s="13" t="s">
        <v>32</v>
      </c>
      <c r="B489" s="14"/>
      <c r="C489" s="14"/>
      <c r="D489" s="21"/>
      <c r="E489" s="23" t="s">
        <v>33</v>
      </c>
      <c r="F489" s="18"/>
      <c r="G489" s="16" t="n">
        <f aca="false">H489/1000</f>
        <v>24486</v>
      </c>
      <c r="H489" s="22" t="n">
        <v>24486000</v>
      </c>
    </row>
    <row r="490" customFormat="false" ht="47.25" hidden="false" customHeight="false" outlineLevel="0" collapsed="false">
      <c r="A490" s="13" t="s">
        <v>501</v>
      </c>
      <c r="B490" s="14"/>
      <c r="C490" s="14"/>
      <c r="D490" s="21" t="s">
        <v>502</v>
      </c>
      <c r="E490" s="23"/>
      <c r="F490" s="18"/>
      <c r="G490" s="16" t="n">
        <f aca="false">H490/1000</f>
        <v>7000</v>
      </c>
      <c r="H490" s="22" t="n">
        <v>7000000</v>
      </c>
    </row>
    <row r="491" customFormat="false" ht="47.25" hidden="false" customHeight="false" outlineLevel="0" collapsed="false">
      <c r="A491" s="13" t="s">
        <v>32</v>
      </c>
      <c r="B491" s="14"/>
      <c r="C491" s="14"/>
      <c r="D491" s="21"/>
      <c r="E491" s="23" t="s">
        <v>33</v>
      </c>
      <c r="F491" s="18"/>
      <c r="G491" s="16" t="n">
        <f aca="false">H491/1000</f>
        <v>7000</v>
      </c>
      <c r="H491" s="22" t="n">
        <v>7000000</v>
      </c>
    </row>
    <row r="492" customFormat="false" ht="31.5" hidden="false" customHeight="false" outlineLevel="0" collapsed="false">
      <c r="A492" s="13" t="s">
        <v>503</v>
      </c>
      <c r="B492" s="14"/>
      <c r="C492" s="14"/>
      <c r="D492" s="21" t="s">
        <v>504</v>
      </c>
      <c r="E492" s="23"/>
      <c r="F492" s="18"/>
      <c r="G492" s="16" t="n">
        <f aca="false">H492/1000</f>
        <v>1800</v>
      </c>
      <c r="H492" s="22" t="n">
        <v>1800000</v>
      </c>
    </row>
    <row r="493" customFormat="false" ht="47.25" hidden="false" customHeight="false" outlineLevel="0" collapsed="false">
      <c r="A493" s="13" t="s">
        <v>32</v>
      </c>
      <c r="B493" s="14"/>
      <c r="C493" s="14"/>
      <c r="D493" s="21"/>
      <c r="E493" s="23" t="s">
        <v>33</v>
      </c>
      <c r="F493" s="18"/>
      <c r="G493" s="16" t="n">
        <f aca="false">H493/1000</f>
        <v>1800</v>
      </c>
      <c r="H493" s="22" t="n">
        <v>1800000</v>
      </c>
    </row>
    <row r="494" customFormat="false" ht="31.5" hidden="false" customHeight="false" outlineLevel="0" collapsed="false">
      <c r="A494" s="13" t="s">
        <v>505</v>
      </c>
      <c r="B494" s="14"/>
      <c r="C494" s="14"/>
      <c r="D494" s="21" t="s">
        <v>506</v>
      </c>
      <c r="E494" s="23"/>
      <c r="F494" s="18"/>
      <c r="G494" s="16" t="n">
        <f aca="false">H494/1000</f>
        <v>28859</v>
      </c>
      <c r="H494" s="22" t="n">
        <v>28859000</v>
      </c>
    </row>
    <row r="495" customFormat="false" ht="78.75" hidden="false" customHeight="false" outlineLevel="0" collapsed="false">
      <c r="A495" s="13" t="s">
        <v>489</v>
      </c>
      <c r="B495" s="14"/>
      <c r="C495" s="14"/>
      <c r="D495" s="21"/>
      <c r="E495" s="23" t="s">
        <v>490</v>
      </c>
      <c r="F495" s="18"/>
      <c r="G495" s="16" t="n">
        <f aca="false">H495/1000</f>
        <v>28859</v>
      </c>
      <c r="H495" s="22" t="n">
        <v>28859000</v>
      </c>
    </row>
    <row r="496" customFormat="false" ht="15.75" hidden="false" customHeight="false" outlineLevel="0" collapsed="false">
      <c r="A496" s="13" t="s">
        <v>507</v>
      </c>
      <c r="B496" s="14"/>
      <c r="C496" s="14"/>
      <c r="D496" s="21" t="s">
        <v>508</v>
      </c>
      <c r="E496" s="23"/>
      <c r="F496" s="18"/>
      <c r="G496" s="16" t="n">
        <f aca="false">H496/1000</f>
        <v>3342</v>
      </c>
      <c r="H496" s="22" t="n">
        <v>3342000</v>
      </c>
    </row>
    <row r="497" customFormat="false" ht="47.25" hidden="false" customHeight="false" outlineLevel="0" collapsed="false">
      <c r="A497" s="13" t="s">
        <v>32</v>
      </c>
      <c r="B497" s="14"/>
      <c r="C497" s="14"/>
      <c r="D497" s="21"/>
      <c r="E497" s="23" t="s">
        <v>33</v>
      </c>
      <c r="F497" s="18"/>
      <c r="G497" s="16" t="n">
        <f aca="false">H497/1000</f>
        <v>3342</v>
      </c>
      <c r="H497" s="22" t="n">
        <v>3342000</v>
      </c>
    </row>
    <row r="498" customFormat="false" ht="15.75" hidden="false" customHeight="false" outlineLevel="0" collapsed="false">
      <c r="A498" s="13" t="s">
        <v>509</v>
      </c>
      <c r="B498" s="14"/>
      <c r="C498" s="14"/>
      <c r="D498" s="21" t="s">
        <v>510</v>
      </c>
      <c r="E498" s="23"/>
      <c r="F498" s="18"/>
      <c r="G498" s="16" t="n">
        <f aca="false">H498/1000</f>
        <v>174</v>
      </c>
      <c r="H498" s="22" t="n">
        <v>174000</v>
      </c>
    </row>
    <row r="499" customFormat="false" ht="47.25" hidden="false" customHeight="false" outlineLevel="0" collapsed="false">
      <c r="A499" s="13" t="s">
        <v>32</v>
      </c>
      <c r="B499" s="14"/>
      <c r="C499" s="14"/>
      <c r="D499" s="21"/>
      <c r="E499" s="23" t="s">
        <v>33</v>
      </c>
      <c r="F499" s="18"/>
      <c r="G499" s="16" t="n">
        <f aca="false">H499/1000</f>
        <v>174</v>
      </c>
      <c r="H499" s="22" t="n">
        <v>174000</v>
      </c>
    </row>
    <row r="500" customFormat="false" ht="63" hidden="false" customHeight="false" outlineLevel="0" collapsed="false">
      <c r="A500" s="13" t="s">
        <v>511</v>
      </c>
      <c r="B500" s="14"/>
      <c r="C500" s="14"/>
      <c r="D500" s="21" t="s">
        <v>512</v>
      </c>
      <c r="E500" s="23"/>
      <c r="F500" s="18"/>
      <c r="G500" s="16" t="n">
        <f aca="false">H500/1000</f>
        <v>83159</v>
      </c>
      <c r="H500" s="22" t="n">
        <v>83159000</v>
      </c>
    </row>
    <row r="501" customFormat="false" ht="31.5" hidden="false" customHeight="false" outlineLevel="0" collapsed="false">
      <c r="A501" s="13" t="s">
        <v>513</v>
      </c>
      <c r="B501" s="14"/>
      <c r="C501" s="14"/>
      <c r="D501" s="21" t="s">
        <v>514</v>
      </c>
      <c r="E501" s="23"/>
      <c r="F501" s="18"/>
      <c r="G501" s="16" t="n">
        <f aca="false">H501/1000</f>
        <v>25924</v>
      </c>
      <c r="H501" s="22" t="n">
        <v>25924000</v>
      </c>
    </row>
    <row r="502" customFormat="false" ht="31.5" hidden="false" customHeight="false" outlineLevel="0" collapsed="false">
      <c r="A502" s="13" t="s">
        <v>38</v>
      </c>
      <c r="B502" s="14"/>
      <c r="C502" s="14"/>
      <c r="D502" s="21"/>
      <c r="E502" s="23" t="s">
        <v>39</v>
      </c>
      <c r="F502" s="18"/>
      <c r="G502" s="16" t="n">
        <f aca="false">H502/1000</f>
        <v>25924</v>
      </c>
      <c r="H502" s="22" t="n">
        <v>25924000</v>
      </c>
    </row>
    <row r="503" customFormat="false" ht="63" hidden="false" customHeight="false" outlineLevel="0" collapsed="false">
      <c r="A503" s="13" t="s">
        <v>515</v>
      </c>
      <c r="B503" s="14"/>
      <c r="C503" s="14"/>
      <c r="D503" s="21" t="s">
        <v>516</v>
      </c>
      <c r="E503" s="23"/>
      <c r="F503" s="18"/>
      <c r="G503" s="16" t="n">
        <f aca="false">H503/1000</f>
        <v>56018</v>
      </c>
      <c r="H503" s="22" t="n">
        <v>56018000</v>
      </c>
    </row>
    <row r="504" customFormat="false" ht="47.25" hidden="false" customHeight="false" outlineLevel="0" collapsed="false">
      <c r="A504" s="13" t="s">
        <v>32</v>
      </c>
      <c r="B504" s="14"/>
      <c r="C504" s="14"/>
      <c r="D504" s="21"/>
      <c r="E504" s="23" t="s">
        <v>33</v>
      </c>
      <c r="F504" s="18"/>
      <c r="G504" s="16" t="n">
        <f aca="false">H504/1000</f>
        <v>55729</v>
      </c>
      <c r="H504" s="22" t="n">
        <v>55729000</v>
      </c>
    </row>
    <row r="505" customFormat="false" ht="31.5" hidden="false" customHeight="false" outlineLevel="0" collapsed="false">
      <c r="A505" s="13" t="s">
        <v>40</v>
      </c>
      <c r="B505" s="14"/>
      <c r="C505" s="14"/>
      <c r="D505" s="21"/>
      <c r="E505" s="23" t="s">
        <v>41</v>
      </c>
      <c r="F505" s="18"/>
      <c r="G505" s="16" t="n">
        <f aca="false">H505/1000</f>
        <v>289</v>
      </c>
      <c r="H505" s="22" t="n">
        <v>289000</v>
      </c>
    </row>
    <row r="506" customFormat="false" ht="31.5" hidden="false" customHeight="false" outlineLevel="0" collapsed="false">
      <c r="A506" s="13" t="s">
        <v>517</v>
      </c>
      <c r="B506" s="14"/>
      <c r="C506" s="14"/>
      <c r="D506" s="21" t="s">
        <v>518</v>
      </c>
      <c r="E506" s="23"/>
      <c r="F506" s="18"/>
      <c r="G506" s="16" t="n">
        <f aca="false">H506/1000</f>
        <v>1217</v>
      </c>
      <c r="H506" s="22" t="n">
        <v>1217000</v>
      </c>
    </row>
    <row r="507" customFormat="false" ht="47.25" hidden="false" customHeight="false" outlineLevel="0" collapsed="false">
      <c r="A507" s="13" t="s">
        <v>32</v>
      </c>
      <c r="B507" s="14"/>
      <c r="C507" s="14"/>
      <c r="D507" s="21"/>
      <c r="E507" s="23" t="s">
        <v>33</v>
      </c>
      <c r="F507" s="18"/>
      <c r="G507" s="16" t="n">
        <f aca="false">H507/1000</f>
        <v>1217</v>
      </c>
      <c r="H507" s="22" t="n">
        <v>1217000</v>
      </c>
    </row>
    <row r="508" customFormat="false" ht="78.75" hidden="false" customHeight="false" outlineLevel="0" collapsed="false">
      <c r="A508" s="13" t="s">
        <v>160</v>
      </c>
      <c r="B508" s="14"/>
      <c r="C508" s="14"/>
      <c r="D508" s="21" t="s">
        <v>161</v>
      </c>
      <c r="E508" s="23"/>
      <c r="F508" s="18"/>
      <c r="G508" s="16" t="n">
        <f aca="false">H508/1000</f>
        <v>35711</v>
      </c>
      <c r="H508" s="22" t="n">
        <v>35711000</v>
      </c>
    </row>
    <row r="509" customFormat="false" ht="15.75" hidden="false" customHeight="false" outlineLevel="0" collapsed="false">
      <c r="A509" s="13" t="s">
        <v>519</v>
      </c>
      <c r="B509" s="14"/>
      <c r="C509" s="14"/>
      <c r="D509" s="21" t="s">
        <v>520</v>
      </c>
      <c r="E509" s="23"/>
      <c r="F509" s="18"/>
      <c r="G509" s="16" t="n">
        <f aca="false">H509/1000</f>
        <v>35711</v>
      </c>
      <c r="H509" s="22" t="n">
        <v>35711000</v>
      </c>
    </row>
    <row r="510" customFormat="false" ht="63" hidden="false" customHeight="false" outlineLevel="0" collapsed="false">
      <c r="A510" s="13" t="s">
        <v>521</v>
      </c>
      <c r="B510" s="14"/>
      <c r="C510" s="14"/>
      <c r="D510" s="21" t="s">
        <v>522</v>
      </c>
      <c r="E510" s="23"/>
      <c r="F510" s="18"/>
      <c r="G510" s="16" t="n">
        <f aca="false">H510/1000</f>
        <v>1500</v>
      </c>
      <c r="H510" s="22" t="n">
        <v>1500000</v>
      </c>
    </row>
    <row r="511" customFormat="false" ht="31.5" hidden="false" customHeight="false" outlineLevel="0" collapsed="false">
      <c r="A511" s="13" t="s">
        <v>38</v>
      </c>
      <c r="B511" s="14"/>
      <c r="C511" s="14"/>
      <c r="D511" s="21"/>
      <c r="E511" s="23" t="s">
        <v>39</v>
      </c>
      <c r="F511" s="18"/>
      <c r="G511" s="16" t="n">
        <f aca="false">H511/1000</f>
        <v>1500</v>
      </c>
      <c r="H511" s="22" t="n">
        <v>1500000</v>
      </c>
    </row>
    <row r="512" customFormat="false" ht="78.75" hidden="false" customHeight="false" outlineLevel="0" collapsed="false">
      <c r="A512" s="13" t="s">
        <v>523</v>
      </c>
      <c r="B512" s="14"/>
      <c r="C512" s="14"/>
      <c r="D512" s="21" t="s">
        <v>524</v>
      </c>
      <c r="E512" s="23"/>
      <c r="F512" s="18"/>
      <c r="G512" s="16" t="n">
        <f aca="false">H512/1000</f>
        <v>1125</v>
      </c>
      <c r="H512" s="22" t="n">
        <v>1125000</v>
      </c>
    </row>
    <row r="513" customFormat="false" ht="31.5" hidden="false" customHeight="false" outlineLevel="0" collapsed="false">
      <c r="A513" s="13" t="s">
        <v>38</v>
      </c>
      <c r="B513" s="14"/>
      <c r="C513" s="14"/>
      <c r="D513" s="21"/>
      <c r="E513" s="23" t="s">
        <v>39</v>
      </c>
      <c r="F513" s="18"/>
      <c r="G513" s="16" t="n">
        <f aca="false">H513/1000</f>
        <v>1125</v>
      </c>
      <c r="H513" s="22" t="n">
        <v>1125000</v>
      </c>
    </row>
    <row r="514" customFormat="false" ht="63" hidden="false" customHeight="false" outlineLevel="0" collapsed="false">
      <c r="A514" s="13" t="s">
        <v>525</v>
      </c>
      <c r="B514" s="14"/>
      <c r="C514" s="14"/>
      <c r="D514" s="21" t="s">
        <v>526</v>
      </c>
      <c r="E514" s="23"/>
      <c r="F514" s="18"/>
      <c r="G514" s="16" t="n">
        <f aca="false">H514/1000</f>
        <v>2500</v>
      </c>
      <c r="H514" s="22" t="n">
        <v>2500000</v>
      </c>
    </row>
    <row r="515" customFormat="false" ht="31.5" hidden="false" customHeight="false" outlineLevel="0" collapsed="false">
      <c r="A515" s="13" t="s">
        <v>38</v>
      </c>
      <c r="B515" s="14"/>
      <c r="C515" s="14"/>
      <c r="D515" s="21"/>
      <c r="E515" s="23" t="s">
        <v>39</v>
      </c>
      <c r="F515" s="18"/>
      <c r="G515" s="16" t="n">
        <f aca="false">H515/1000</f>
        <v>2500</v>
      </c>
      <c r="H515" s="22" t="n">
        <v>2500000</v>
      </c>
    </row>
    <row r="516" customFormat="false" ht="63" hidden="false" customHeight="false" outlineLevel="0" collapsed="false">
      <c r="A516" s="13" t="s">
        <v>527</v>
      </c>
      <c r="B516" s="14"/>
      <c r="C516" s="14"/>
      <c r="D516" s="21" t="s">
        <v>528</v>
      </c>
      <c r="E516" s="23"/>
      <c r="F516" s="18"/>
      <c r="G516" s="16" t="n">
        <f aca="false">H516/1000</f>
        <v>8000</v>
      </c>
      <c r="H516" s="22" t="n">
        <v>8000000</v>
      </c>
    </row>
    <row r="517" customFormat="false" ht="31.5" hidden="false" customHeight="false" outlineLevel="0" collapsed="false">
      <c r="A517" s="13" t="s">
        <v>38</v>
      </c>
      <c r="B517" s="14"/>
      <c r="C517" s="14"/>
      <c r="D517" s="21"/>
      <c r="E517" s="23" t="s">
        <v>39</v>
      </c>
      <c r="F517" s="18"/>
      <c r="G517" s="16" t="n">
        <f aca="false">H517/1000</f>
        <v>8000</v>
      </c>
      <c r="H517" s="22" t="n">
        <v>8000000</v>
      </c>
    </row>
    <row r="518" customFormat="false" ht="47.25" hidden="false" customHeight="false" outlineLevel="0" collapsed="false">
      <c r="A518" s="13" t="s">
        <v>529</v>
      </c>
      <c r="B518" s="14"/>
      <c r="C518" s="14"/>
      <c r="D518" s="21" t="s">
        <v>530</v>
      </c>
      <c r="E518" s="23"/>
      <c r="F518" s="18"/>
      <c r="G518" s="16" t="n">
        <f aca="false">H518/1000</f>
        <v>22586</v>
      </c>
      <c r="H518" s="22" t="n">
        <v>22586000</v>
      </c>
    </row>
    <row r="519" customFormat="false" ht="78.75" hidden="false" customHeight="false" outlineLevel="0" collapsed="false">
      <c r="A519" s="13" t="s">
        <v>66</v>
      </c>
      <c r="B519" s="14"/>
      <c r="C519" s="14"/>
      <c r="D519" s="21"/>
      <c r="E519" s="23" t="s">
        <v>131</v>
      </c>
      <c r="F519" s="18"/>
      <c r="G519" s="16" t="n">
        <f aca="false">H519/1000</f>
        <v>22586</v>
      </c>
      <c r="H519" s="22" t="n">
        <v>22586000</v>
      </c>
    </row>
    <row r="520" customFormat="false" ht="15.75" hidden="false" customHeight="false" outlineLevel="0" collapsed="false">
      <c r="A520" s="13" t="s">
        <v>310</v>
      </c>
      <c r="B520" s="21" t="s">
        <v>311</v>
      </c>
      <c r="C520" s="16"/>
      <c r="D520" s="16"/>
      <c r="E520" s="17"/>
      <c r="F520" s="18"/>
      <c r="G520" s="16" t="n">
        <f aca="false">H520/1000</f>
        <v>81723</v>
      </c>
      <c r="H520" s="22" t="n">
        <v>81723000</v>
      </c>
    </row>
    <row r="521" customFormat="false" ht="15.75" hidden="false" customHeight="false" outlineLevel="0" collapsed="false">
      <c r="A521" s="13" t="s">
        <v>531</v>
      </c>
      <c r="B521" s="21" t="s">
        <v>532</v>
      </c>
      <c r="C521" s="16"/>
      <c r="D521" s="16"/>
      <c r="E521" s="17"/>
      <c r="F521" s="18"/>
      <c r="G521" s="16" t="n">
        <f aca="false">H521/1000</f>
        <v>81723</v>
      </c>
      <c r="H521" s="22" t="n">
        <v>81723000</v>
      </c>
    </row>
    <row r="522" customFormat="false" ht="31.5" hidden="false" customHeight="false" outlineLevel="0" collapsed="false">
      <c r="A522" s="13" t="s">
        <v>413</v>
      </c>
      <c r="B522" s="14"/>
      <c r="C522" s="14"/>
      <c r="D522" s="21" t="s">
        <v>414</v>
      </c>
      <c r="E522" s="23"/>
      <c r="F522" s="18"/>
      <c r="G522" s="16" t="n">
        <f aca="false">H522/1000</f>
        <v>81723</v>
      </c>
      <c r="H522" s="22" t="n">
        <v>81723000</v>
      </c>
    </row>
    <row r="523" customFormat="false" ht="94.5" hidden="false" customHeight="false" outlineLevel="0" collapsed="false">
      <c r="A523" s="13" t="s">
        <v>485</v>
      </c>
      <c r="B523" s="14"/>
      <c r="C523" s="14"/>
      <c r="D523" s="21" t="s">
        <v>486</v>
      </c>
      <c r="E523" s="23"/>
      <c r="F523" s="18"/>
      <c r="G523" s="16" t="n">
        <f aca="false">H523/1000</f>
        <v>63551</v>
      </c>
      <c r="H523" s="22" t="n">
        <v>63551000</v>
      </c>
    </row>
    <row r="524" customFormat="false" ht="47.25" hidden="false" customHeight="false" outlineLevel="0" collapsed="false">
      <c r="A524" s="13" t="s">
        <v>32</v>
      </c>
      <c r="B524" s="14"/>
      <c r="C524" s="14"/>
      <c r="D524" s="21"/>
      <c r="E524" s="23" t="s">
        <v>33</v>
      </c>
      <c r="F524" s="18"/>
      <c r="G524" s="16" t="n">
        <f aca="false">H524/1000</f>
        <v>1246</v>
      </c>
      <c r="H524" s="22" t="n">
        <v>1246000</v>
      </c>
    </row>
    <row r="525" customFormat="false" ht="47.25" hidden="false" customHeight="false" outlineLevel="0" collapsed="false">
      <c r="A525" s="13" t="s">
        <v>318</v>
      </c>
      <c r="B525" s="14"/>
      <c r="C525" s="14"/>
      <c r="D525" s="21"/>
      <c r="E525" s="23" t="s">
        <v>319</v>
      </c>
      <c r="F525" s="18"/>
      <c r="G525" s="16" t="n">
        <f aca="false">H525/1000</f>
        <v>62305</v>
      </c>
      <c r="H525" s="22" t="n">
        <v>62305000</v>
      </c>
    </row>
    <row r="526" customFormat="false" ht="94.5" hidden="false" customHeight="false" outlineLevel="0" collapsed="false">
      <c r="A526" s="24" t="s">
        <v>533</v>
      </c>
      <c r="B526" s="14"/>
      <c r="C526" s="14"/>
      <c r="D526" s="21" t="s">
        <v>534</v>
      </c>
      <c r="E526" s="23"/>
      <c r="F526" s="18"/>
      <c r="G526" s="16" t="n">
        <f aca="false">H526/1000</f>
        <v>1006</v>
      </c>
      <c r="H526" s="22" t="n">
        <v>1006000</v>
      </c>
    </row>
    <row r="527" customFormat="false" ht="47.25" hidden="false" customHeight="false" outlineLevel="0" collapsed="false">
      <c r="A527" s="13" t="s">
        <v>318</v>
      </c>
      <c r="B527" s="14"/>
      <c r="C527" s="14"/>
      <c r="D527" s="21"/>
      <c r="E527" s="23" t="s">
        <v>319</v>
      </c>
      <c r="F527" s="18"/>
      <c r="G527" s="16" t="n">
        <f aca="false">H527/1000</f>
        <v>1006</v>
      </c>
      <c r="H527" s="22" t="n">
        <v>1006000</v>
      </c>
    </row>
    <row r="528" customFormat="false" ht="31.5" hidden="false" customHeight="false" outlineLevel="0" collapsed="false">
      <c r="A528" s="13" t="s">
        <v>535</v>
      </c>
      <c r="B528" s="14"/>
      <c r="C528" s="14"/>
      <c r="D528" s="21" t="s">
        <v>536</v>
      </c>
      <c r="E528" s="23"/>
      <c r="F528" s="18"/>
      <c r="G528" s="16" t="n">
        <f aca="false">H528/1000</f>
        <v>17166</v>
      </c>
      <c r="H528" s="22" t="n">
        <v>17166000</v>
      </c>
    </row>
    <row r="529" customFormat="false" ht="47.25" hidden="false" customHeight="false" outlineLevel="0" collapsed="false">
      <c r="A529" s="13" t="s">
        <v>32</v>
      </c>
      <c r="B529" s="14"/>
      <c r="C529" s="14"/>
      <c r="D529" s="21"/>
      <c r="E529" s="23" t="s">
        <v>33</v>
      </c>
      <c r="F529" s="18"/>
      <c r="G529" s="16" t="n">
        <f aca="false">H529/1000</f>
        <v>172</v>
      </c>
      <c r="H529" s="22" t="n">
        <v>172000</v>
      </c>
    </row>
    <row r="530" customFormat="false" ht="47.25" hidden="false" customHeight="false" outlineLevel="0" collapsed="false">
      <c r="A530" s="13" t="s">
        <v>318</v>
      </c>
      <c r="B530" s="14"/>
      <c r="C530" s="14"/>
      <c r="D530" s="21"/>
      <c r="E530" s="23" t="s">
        <v>319</v>
      </c>
      <c r="F530" s="18"/>
      <c r="G530" s="16" t="n">
        <f aca="false">H530/1000</f>
        <v>16994</v>
      </c>
      <c r="H530" s="22" t="n">
        <v>16994000</v>
      </c>
    </row>
    <row r="531" customFormat="false" ht="31.5" hidden="false" customHeight="false" outlineLevel="0" collapsed="false">
      <c r="A531" s="13" t="s">
        <v>537</v>
      </c>
      <c r="B531" s="14"/>
      <c r="C531" s="15" t="s">
        <v>538</v>
      </c>
      <c r="D531" s="16"/>
      <c r="E531" s="17"/>
      <c r="F531" s="18"/>
      <c r="G531" s="16" t="n">
        <f aca="false">H531/1000</f>
        <v>580309</v>
      </c>
      <c r="H531" s="20" t="n">
        <v>580309000</v>
      </c>
    </row>
    <row r="532" customFormat="false" ht="15.75" hidden="false" customHeight="false" outlineLevel="0" collapsed="false">
      <c r="A532" s="13" t="s">
        <v>264</v>
      </c>
      <c r="B532" s="21" t="s">
        <v>265</v>
      </c>
      <c r="C532" s="16"/>
      <c r="D532" s="16"/>
      <c r="E532" s="17"/>
      <c r="F532" s="18"/>
      <c r="G532" s="16" t="n">
        <f aca="false">H532/1000</f>
        <v>138027</v>
      </c>
      <c r="H532" s="22" t="n">
        <v>138027000</v>
      </c>
    </row>
    <row r="533" customFormat="false" ht="15.75" hidden="false" customHeight="false" outlineLevel="0" collapsed="false">
      <c r="A533" s="13" t="s">
        <v>298</v>
      </c>
      <c r="B533" s="21" t="s">
        <v>299</v>
      </c>
      <c r="C533" s="16"/>
      <c r="D533" s="16"/>
      <c r="E533" s="17"/>
      <c r="F533" s="18"/>
      <c r="G533" s="16" t="n">
        <f aca="false">H533/1000</f>
        <v>138027</v>
      </c>
      <c r="H533" s="22" t="n">
        <v>138027000</v>
      </c>
    </row>
    <row r="534" customFormat="false" ht="31.5" hidden="false" customHeight="false" outlineLevel="0" collapsed="false">
      <c r="A534" s="13" t="s">
        <v>539</v>
      </c>
      <c r="B534" s="14"/>
      <c r="C534" s="14"/>
      <c r="D534" s="21" t="s">
        <v>540</v>
      </c>
      <c r="E534" s="23"/>
      <c r="F534" s="18"/>
      <c r="G534" s="16" t="n">
        <f aca="false">H534/1000</f>
        <v>137277</v>
      </c>
      <c r="H534" s="22" t="n">
        <v>137277000</v>
      </c>
    </row>
    <row r="535" customFormat="false" ht="63" hidden="false" customHeight="false" outlineLevel="0" collapsed="false">
      <c r="A535" s="13" t="s">
        <v>541</v>
      </c>
      <c r="B535" s="14"/>
      <c r="C535" s="14"/>
      <c r="D535" s="21" t="s">
        <v>542</v>
      </c>
      <c r="E535" s="23"/>
      <c r="F535" s="18"/>
      <c r="G535" s="16" t="n">
        <f aca="false">H535/1000</f>
        <v>129377</v>
      </c>
      <c r="H535" s="22" t="n">
        <v>129377000</v>
      </c>
    </row>
    <row r="536" customFormat="false" ht="78.75" hidden="false" customHeight="false" outlineLevel="0" collapsed="false">
      <c r="A536" s="13" t="s">
        <v>66</v>
      </c>
      <c r="B536" s="14"/>
      <c r="C536" s="14"/>
      <c r="D536" s="21"/>
      <c r="E536" s="23" t="s">
        <v>131</v>
      </c>
      <c r="F536" s="18"/>
      <c r="G536" s="16" t="n">
        <f aca="false">H536/1000</f>
        <v>63169</v>
      </c>
      <c r="H536" s="22" t="n">
        <v>63169000</v>
      </c>
    </row>
    <row r="537" customFormat="false" ht="78.75" hidden="false" customHeight="false" outlineLevel="0" collapsed="false">
      <c r="A537" s="13" t="s">
        <v>489</v>
      </c>
      <c r="B537" s="14"/>
      <c r="C537" s="14"/>
      <c r="D537" s="21"/>
      <c r="E537" s="23" t="s">
        <v>490</v>
      </c>
      <c r="F537" s="18"/>
      <c r="G537" s="16" t="n">
        <f aca="false">H537/1000</f>
        <v>66208</v>
      </c>
      <c r="H537" s="22" t="n">
        <v>66208000</v>
      </c>
    </row>
    <row r="538" customFormat="false" ht="47.25" hidden="false" customHeight="false" outlineLevel="0" collapsed="false">
      <c r="A538" s="13" t="s">
        <v>543</v>
      </c>
      <c r="B538" s="14"/>
      <c r="C538" s="14"/>
      <c r="D538" s="21" t="s">
        <v>544</v>
      </c>
      <c r="E538" s="23"/>
      <c r="F538" s="18"/>
      <c r="G538" s="16" t="n">
        <f aca="false">H538/1000</f>
        <v>7900</v>
      </c>
      <c r="H538" s="22" t="n">
        <v>7900000</v>
      </c>
    </row>
    <row r="539" customFormat="false" ht="15.75" hidden="false" customHeight="false" outlineLevel="0" collapsed="false">
      <c r="A539" s="24" t="s">
        <v>103</v>
      </c>
      <c r="B539" s="14"/>
      <c r="C539" s="14"/>
      <c r="D539" s="21"/>
      <c r="E539" s="23" t="s">
        <v>104</v>
      </c>
      <c r="F539" s="18"/>
      <c r="G539" s="16" t="n">
        <f aca="false">H539/1000</f>
        <v>7800</v>
      </c>
      <c r="H539" s="22" t="n">
        <v>7800000</v>
      </c>
    </row>
    <row r="540" customFormat="false" ht="31.5" hidden="false" customHeight="false" outlineLevel="0" collapsed="false">
      <c r="A540" s="13" t="s">
        <v>545</v>
      </c>
      <c r="B540" s="14"/>
      <c r="C540" s="14"/>
      <c r="D540" s="21"/>
      <c r="E540" s="23" t="s">
        <v>546</v>
      </c>
      <c r="F540" s="18"/>
      <c r="G540" s="16" t="n">
        <f aca="false">H540/1000</f>
        <v>100</v>
      </c>
      <c r="H540" s="22" t="n">
        <v>100000</v>
      </c>
    </row>
    <row r="541" customFormat="false" ht="47.25" hidden="false" customHeight="false" outlineLevel="0" collapsed="false">
      <c r="A541" s="13" t="s">
        <v>377</v>
      </c>
      <c r="B541" s="14"/>
      <c r="C541" s="14"/>
      <c r="D541" s="21" t="s">
        <v>378</v>
      </c>
      <c r="E541" s="23"/>
      <c r="F541" s="18"/>
      <c r="G541" s="16" t="n">
        <f aca="false">H541/1000</f>
        <v>750</v>
      </c>
      <c r="H541" s="22" t="n">
        <v>750000</v>
      </c>
    </row>
    <row r="542" customFormat="false" ht="31.5" hidden="false" customHeight="false" outlineLevel="0" collapsed="false">
      <c r="A542" s="13" t="s">
        <v>547</v>
      </c>
      <c r="B542" s="14"/>
      <c r="C542" s="14"/>
      <c r="D542" s="21" t="s">
        <v>548</v>
      </c>
      <c r="E542" s="23"/>
      <c r="F542" s="18"/>
      <c r="G542" s="16" t="n">
        <f aca="false">H542/1000</f>
        <v>750</v>
      </c>
      <c r="H542" s="22" t="n">
        <v>750000</v>
      </c>
    </row>
    <row r="543" customFormat="false" ht="15.75" hidden="false" customHeight="false" outlineLevel="0" collapsed="false">
      <c r="A543" s="24" t="s">
        <v>103</v>
      </c>
      <c r="B543" s="14"/>
      <c r="C543" s="14"/>
      <c r="D543" s="21"/>
      <c r="E543" s="23" t="s">
        <v>104</v>
      </c>
      <c r="F543" s="18"/>
      <c r="G543" s="16" t="n">
        <f aca="false">H543/1000</f>
        <v>750</v>
      </c>
      <c r="H543" s="22" t="n">
        <v>750000</v>
      </c>
    </row>
    <row r="544" customFormat="false" ht="15.75" hidden="false" customHeight="false" outlineLevel="0" collapsed="false">
      <c r="A544" s="13" t="s">
        <v>304</v>
      </c>
      <c r="B544" s="21" t="s">
        <v>305</v>
      </c>
      <c r="C544" s="16"/>
      <c r="D544" s="16"/>
      <c r="E544" s="17"/>
      <c r="F544" s="18"/>
      <c r="G544" s="16" t="n">
        <f aca="false">H544/1000</f>
        <v>442282</v>
      </c>
      <c r="H544" s="22" t="n">
        <v>442282000</v>
      </c>
    </row>
    <row r="545" customFormat="false" ht="15.75" hidden="false" customHeight="false" outlineLevel="0" collapsed="false">
      <c r="A545" s="13" t="s">
        <v>306</v>
      </c>
      <c r="B545" s="21" t="s">
        <v>307</v>
      </c>
      <c r="C545" s="16"/>
      <c r="D545" s="16"/>
      <c r="E545" s="17"/>
      <c r="F545" s="18"/>
      <c r="G545" s="16" t="n">
        <f aca="false">H545/1000</f>
        <v>426289</v>
      </c>
      <c r="H545" s="22" t="n">
        <v>426289000</v>
      </c>
    </row>
    <row r="546" customFormat="false" ht="31.5" hidden="false" customHeight="false" outlineLevel="0" collapsed="false">
      <c r="A546" s="13" t="s">
        <v>549</v>
      </c>
      <c r="B546" s="14"/>
      <c r="C546" s="14"/>
      <c r="D546" s="21" t="s">
        <v>550</v>
      </c>
      <c r="E546" s="23"/>
      <c r="F546" s="18"/>
      <c r="G546" s="16" t="n">
        <f aca="false">H546/1000</f>
        <v>3752</v>
      </c>
      <c r="H546" s="22" t="n">
        <v>3752000</v>
      </c>
    </row>
    <row r="547" customFormat="false" ht="47.25" hidden="false" customHeight="false" outlineLevel="0" collapsed="false">
      <c r="A547" s="13" t="s">
        <v>551</v>
      </c>
      <c r="B547" s="14"/>
      <c r="C547" s="14"/>
      <c r="D547" s="21" t="s">
        <v>552</v>
      </c>
      <c r="E547" s="23"/>
      <c r="F547" s="18"/>
      <c r="G547" s="16" t="n">
        <f aca="false">H547/1000</f>
        <v>3752</v>
      </c>
      <c r="H547" s="22" t="n">
        <v>3752000</v>
      </c>
    </row>
    <row r="548" customFormat="false" ht="78.75" hidden="false" customHeight="false" outlineLevel="0" collapsed="false">
      <c r="A548" s="13" t="s">
        <v>66</v>
      </c>
      <c r="B548" s="14"/>
      <c r="C548" s="14"/>
      <c r="D548" s="21"/>
      <c r="E548" s="23" t="s">
        <v>131</v>
      </c>
      <c r="F548" s="18"/>
      <c r="G548" s="16" t="n">
        <f aca="false">H548/1000</f>
        <v>3752</v>
      </c>
      <c r="H548" s="22" t="n">
        <v>3752000</v>
      </c>
    </row>
    <row r="549" customFormat="false" ht="31.5" hidden="false" customHeight="false" outlineLevel="0" collapsed="false">
      <c r="A549" s="13" t="s">
        <v>553</v>
      </c>
      <c r="B549" s="14"/>
      <c r="C549" s="14"/>
      <c r="D549" s="21" t="s">
        <v>554</v>
      </c>
      <c r="E549" s="23"/>
      <c r="F549" s="18"/>
      <c r="G549" s="16" t="n">
        <f aca="false">H549/1000</f>
        <v>40089</v>
      </c>
      <c r="H549" s="22" t="n">
        <v>40089000</v>
      </c>
    </row>
    <row r="550" customFormat="false" ht="47.25" hidden="false" customHeight="false" outlineLevel="0" collapsed="false">
      <c r="A550" s="13" t="s">
        <v>555</v>
      </c>
      <c r="B550" s="14"/>
      <c r="C550" s="14"/>
      <c r="D550" s="21" t="s">
        <v>556</v>
      </c>
      <c r="E550" s="23"/>
      <c r="F550" s="18"/>
      <c r="G550" s="16" t="n">
        <f aca="false">H550/1000</f>
        <v>3200</v>
      </c>
      <c r="H550" s="22" t="n">
        <v>3200000</v>
      </c>
    </row>
    <row r="551" customFormat="false" ht="15.75" hidden="false" customHeight="false" outlineLevel="0" collapsed="false">
      <c r="A551" s="24" t="s">
        <v>103</v>
      </c>
      <c r="B551" s="14"/>
      <c r="C551" s="14"/>
      <c r="D551" s="21"/>
      <c r="E551" s="23" t="s">
        <v>104</v>
      </c>
      <c r="F551" s="18"/>
      <c r="G551" s="16" t="n">
        <f aca="false">H551/1000</f>
        <v>3200</v>
      </c>
      <c r="H551" s="22" t="n">
        <v>3200000</v>
      </c>
    </row>
    <row r="552" customFormat="false" ht="94.5" hidden="false" customHeight="false" outlineLevel="0" collapsed="false">
      <c r="A552" s="13" t="s">
        <v>557</v>
      </c>
      <c r="B552" s="14"/>
      <c r="C552" s="14"/>
      <c r="D552" s="21" t="s">
        <v>558</v>
      </c>
      <c r="E552" s="23"/>
      <c r="F552" s="18"/>
      <c r="G552" s="16" t="n">
        <f aca="false">H552/1000</f>
        <v>32189</v>
      </c>
      <c r="H552" s="22" t="n">
        <v>32189000</v>
      </c>
    </row>
    <row r="553" customFormat="false" ht="78.75" hidden="false" customHeight="false" outlineLevel="0" collapsed="false">
      <c r="A553" s="13" t="s">
        <v>66</v>
      </c>
      <c r="B553" s="14"/>
      <c r="C553" s="14"/>
      <c r="D553" s="21"/>
      <c r="E553" s="23" t="s">
        <v>131</v>
      </c>
      <c r="F553" s="18"/>
      <c r="G553" s="16" t="n">
        <f aca="false">H553/1000</f>
        <v>32189</v>
      </c>
      <c r="H553" s="22" t="n">
        <v>32189000</v>
      </c>
    </row>
    <row r="554" customFormat="false" ht="47.25" hidden="false" customHeight="false" outlineLevel="0" collapsed="false">
      <c r="A554" s="13" t="s">
        <v>559</v>
      </c>
      <c r="B554" s="14"/>
      <c r="C554" s="14"/>
      <c r="D554" s="21" t="s">
        <v>560</v>
      </c>
      <c r="E554" s="23"/>
      <c r="F554" s="18"/>
      <c r="G554" s="16" t="n">
        <f aca="false">H554/1000</f>
        <v>4700</v>
      </c>
      <c r="H554" s="22" t="n">
        <v>4700000</v>
      </c>
    </row>
    <row r="555" customFormat="false" ht="15.75" hidden="false" customHeight="false" outlineLevel="0" collapsed="false">
      <c r="A555" s="24" t="s">
        <v>103</v>
      </c>
      <c r="B555" s="14"/>
      <c r="C555" s="14"/>
      <c r="D555" s="21"/>
      <c r="E555" s="23" t="s">
        <v>104</v>
      </c>
      <c r="F555" s="18"/>
      <c r="G555" s="16" t="n">
        <f aca="false">H555/1000</f>
        <v>4700</v>
      </c>
      <c r="H555" s="22" t="n">
        <v>4700000</v>
      </c>
    </row>
    <row r="556" customFormat="false" ht="78.75" hidden="false" customHeight="false" outlineLevel="0" collapsed="false">
      <c r="A556" s="13" t="s">
        <v>561</v>
      </c>
      <c r="B556" s="14"/>
      <c r="C556" s="14"/>
      <c r="D556" s="21" t="s">
        <v>562</v>
      </c>
      <c r="E556" s="23"/>
      <c r="F556" s="18"/>
      <c r="G556" s="16" t="n">
        <f aca="false">H556/1000</f>
        <v>61237</v>
      </c>
      <c r="H556" s="22" t="n">
        <v>61237000</v>
      </c>
    </row>
    <row r="557" customFormat="false" ht="31.5" hidden="false" customHeight="false" outlineLevel="0" collapsed="false">
      <c r="A557" s="13" t="s">
        <v>563</v>
      </c>
      <c r="B557" s="14"/>
      <c r="C557" s="14"/>
      <c r="D557" s="21" t="s">
        <v>564</v>
      </c>
      <c r="E557" s="23"/>
      <c r="F557" s="18"/>
      <c r="G557" s="16" t="n">
        <f aca="false">H557/1000</f>
        <v>14685</v>
      </c>
      <c r="H557" s="22" t="n">
        <v>14685000</v>
      </c>
    </row>
    <row r="558" customFormat="false" ht="31.5" hidden="false" customHeight="false" outlineLevel="0" collapsed="false">
      <c r="A558" s="13" t="s">
        <v>545</v>
      </c>
      <c r="B558" s="14"/>
      <c r="C558" s="14"/>
      <c r="D558" s="21"/>
      <c r="E558" s="23" t="s">
        <v>546</v>
      </c>
      <c r="F558" s="18"/>
      <c r="G558" s="16" t="n">
        <f aca="false">H558/1000</f>
        <v>14685</v>
      </c>
      <c r="H558" s="22" t="n">
        <v>14685000</v>
      </c>
    </row>
    <row r="559" customFormat="false" ht="63" hidden="false" customHeight="false" outlineLevel="0" collapsed="false">
      <c r="A559" s="13" t="s">
        <v>565</v>
      </c>
      <c r="B559" s="14"/>
      <c r="C559" s="14"/>
      <c r="D559" s="21" t="s">
        <v>566</v>
      </c>
      <c r="E559" s="23"/>
      <c r="F559" s="18"/>
      <c r="G559" s="16" t="n">
        <f aca="false">H559/1000</f>
        <v>38026</v>
      </c>
      <c r="H559" s="22" t="n">
        <v>38026000</v>
      </c>
    </row>
    <row r="560" customFormat="false" ht="78.75" hidden="false" customHeight="false" outlineLevel="0" collapsed="false">
      <c r="A560" s="13" t="s">
        <v>66</v>
      </c>
      <c r="B560" s="14"/>
      <c r="C560" s="14"/>
      <c r="D560" s="21"/>
      <c r="E560" s="23" t="s">
        <v>131</v>
      </c>
      <c r="F560" s="18"/>
      <c r="G560" s="16" t="n">
        <f aca="false">H560/1000</f>
        <v>12222</v>
      </c>
      <c r="H560" s="22" t="n">
        <v>12222000</v>
      </c>
    </row>
    <row r="561" customFormat="false" ht="78.75" hidden="false" customHeight="false" outlineLevel="0" collapsed="false">
      <c r="A561" s="13" t="s">
        <v>489</v>
      </c>
      <c r="B561" s="14"/>
      <c r="C561" s="14"/>
      <c r="D561" s="21"/>
      <c r="E561" s="23" t="s">
        <v>490</v>
      </c>
      <c r="F561" s="18"/>
      <c r="G561" s="16" t="n">
        <f aca="false">H561/1000</f>
        <v>25804</v>
      </c>
      <c r="H561" s="22" t="n">
        <v>25804000</v>
      </c>
    </row>
    <row r="562" customFormat="false" ht="47.25" hidden="false" customHeight="false" outlineLevel="0" collapsed="false">
      <c r="A562" s="13" t="s">
        <v>567</v>
      </c>
      <c r="B562" s="14"/>
      <c r="C562" s="14"/>
      <c r="D562" s="21" t="s">
        <v>568</v>
      </c>
      <c r="E562" s="23"/>
      <c r="F562" s="18"/>
      <c r="G562" s="16" t="n">
        <f aca="false">H562/1000</f>
        <v>8526</v>
      </c>
      <c r="H562" s="22" t="n">
        <v>8526000</v>
      </c>
    </row>
    <row r="563" customFormat="false" ht="15.75" hidden="false" customHeight="false" outlineLevel="0" collapsed="false">
      <c r="A563" s="24" t="s">
        <v>103</v>
      </c>
      <c r="B563" s="14"/>
      <c r="C563" s="14"/>
      <c r="D563" s="21"/>
      <c r="E563" s="23" t="s">
        <v>104</v>
      </c>
      <c r="F563" s="18"/>
      <c r="G563" s="16" t="n">
        <f aca="false">H563/1000</f>
        <v>500</v>
      </c>
      <c r="H563" s="22" t="n">
        <v>500000</v>
      </c>
    </row>
    <row r="564" customFormat="false" ht="31.5" hidden="false" customHeight="false" outlineLevel="0" collapsed="false">
      <c r="A564" s="13" t="s">
        <v>545</v>
      </c>
      <c r="B564" s="14"/>
      <c r="C564" s="14"/>
      <c r="D564" s="21"/>
      <c r="E564" s="23" t="s">
        <v>546</v>
      </c>
      <c r="F564" s="18"/>
      <c r="G564" s="16" t="n">
        <f aca="false">H564/1000</f>
        <v>8026</v>
      </c>
      <c r="H564" s="22" t="n">
        <v>8026000</v>
      </c>
    </row>
    <row r="565" customFormat="false" ht="31.5" hidden="false" customHeight="false" outlineLevel="0" collapsed="false">
      <c r="A565" s="13" t="s">
        <v>569</v>
      </c>
      <c r="B565" s="14"/>
      <c r="C565" s="14"/>
      <c r="D565" s="21" t="s">
        <v>570</v>
      </c>
      <c r="E565" s="23"/>
      <c r="F565" s="18"/>
      <c r="G565" s="16" t="n">
        <f aca="false">H565/1000</f>
        <v>17063</v>
      </c>
      <c r="H565" s="22" t="n">
        <v>17063000</v>
      </c>
    </row>
    <row r="566" customFormat="false" ht="94.5" hidden="false" customHeight="false" outlineLevel="0" collapsed="false">
      <c r="A566" s="13" t="s">
        <v>571</v>
      </c>
      <c r="B566" s="14"/>
      <c r="C566" s="14"/>
      <c r="D566" s="21" t="s">
        <v>572</v>
      </c>
      <c r="E566" s="23"/>
      <c r="F566" s="18"/>
      <c r="G566" s="16" t="n">
        <f aca="false">H566/1000</f>
        <v>16098</v>
      </c>
      <c r="H566" s="22" t="n">
        <v>16098000</v>
      </c>
    </row>
    <row r="567" customFormat="false" ht="78.75" hidden="false" customHeight="false" outlineLevel="0" collapsed="false">
      <c r="A567" s="13" t="s">
        <v>66</v>
      </c>
      <c r="B567" s="14"/>
      <c r="C567" s="14"/>
      <c r="D567" s="21"/>
      <c r="E567" s="23" t="s">
        <v>131</v>
      </c>
      <c r="F567" s="18"/>
      <c r="G567" s="16" t="n">
        <f aca="false">H567/1000</f>
        <v>16098</v>
      </c>
      <c r="H567" s="22" t="n">
        <v>16098000</v>
      </c>
    </row>
    <row r="568" customFormat="false" ht="31.5" hidden="false" customHeight="false" outlineLevel="0" collapsed="false">
      <c r="A568" s="13" t="s">
        <v>573</v>
      </c>
      <c r="B568" s="14"/>
      <c r="C568" s="14"/>
      <c r="D568" s="21" t="s">
        <v>574</v>
      </c>
      <c r="E568" s="23"/>
      <c r="F568" s="18"/>
      <c r="G568" s="16" t="n">
        <f aca="false">H568/1000</f>
        <v>965</v>
      </c>
      <c r="H568" s="22" t="n">
        <v>965000</v>
      </c>
    </row>
    <row r="569" customFormat="false" ht="15.75" hidden="false" customHeight="false" outlineLevel="0" collapsed="false">
      <c r="A569" s="24" t="s">
        <v>103</v>
      </c>
      <c r="B569" s="14"/>
      <c r="C569" s="14"/>
      <c r="D569" s="21"/>
      <c r="E569" s="23" t="s">
        <v>104</v>
      </c>
      <c r="F569" s="18"/>
      <c r="G569" s="16" t="n">
        <f aca="false">H569/1000</f>
        <v>965</v>
      </c>
      <c r="H569" s="22" t="n">
        <v>965000</v>
      </c>
    </row>
    <row r="570" customFormat="false" ht="15.75" hidden="false" customHeight="false" outlineLevel="0" collapsed="false">
      <c r="A570" s="13" t="s">
        <v>575</v>
      </c>
      <c r="B570" s="14"/>
      <c r="C570" s="14"/>
      <c r="D570" s="21" t="s">
        <v>576</v>
      </c>
      <c r="E570" s="23"/>
      <c r="F570" s="18"/>
      <c r="G570" s="16" t="n">
        <f aca="false">H570/1000</f>
        <v>304148</v>
      </c>
      <c r="H570" s="22" t="n">
        <v>304148000</v>
      </c>
    </row>
    <row r="571" customFormat="false" ht="15.75" hidden="false" customHeight="false" outlineLevel="0" collapsed="false">
      <c r="A571" s="13" t="s">
        <v>577</v>
      </c>
      <c r="B571" s="14"/>
      <c r="C571" s="14"/>
      <c r="D571" s="21" t="s">
        <v>578</v>
      </c>
      <c r="E571" s="23"/>
      <c r="F571" s="18"/>
      <c r="G571" s="16" t="n">
        <f aca="false">H571/1000</f>
        <v>32000</v>
      </c>
      <c r="H571" s="22" t="n">
        <v>32000000</v>
      </c>
    </row>
    <row r="572" customFormat="false" ht="31.5" hidden="false" customHeight="false" outlineLevel="0" collapsed="false">
      <c r="A572" s="13" t="s">
        <v>545</v>
      </c>
      <c r="B572" s="14"/>
      <c r="C572" s="14"/>
      <c r="D572" s="21"/>
      <c r="E572" s="23" t="s">
        <v>546</v>
      </c>
      <c r="F572" s="18"/>
      <c r="G572" s="16" t="n">
        <f aca="false">H572/1000</f>
        <v>32000</v>
      </c>
      <c r="H572" s="22" t="n">
        <v>32000000</v>
      </c>
    </row>
    <row r="573" customFormat="false" ht="47.25" hidden="false" customHeight="false" outlineLevel="0" collapsed="false">
      <c r="A573" s="13" t="s">
        <v>579</v>
      </c>
      <c r="B573" s="14"/>
      <c r="C573" s="14"/>
      <c r="D573" s="21" t="s">
        <v>580</v>
      </c>
      <c r="E573" s="23"/>
      <c r="F573" s="18"/>
      <c r="G573" s="16" t="n">
        <f aca="false">H573/1000</f>
        <v>21000</v>
      </c>
      <c r="H573" s="22" t="n">
        <v>21000000</v>
      </c>
    </row>
    <row r="574" customFormat="false" ht="31.5" hidden="false" customHeight="false" outlineLevel="0" collapsed="false">
      <c r="A574" s="13" t="s">
        <v>545</v>
      </c>
      <c r="B574" s="14"/>
      <c r="C574" s="14"/>
      <c r="D574" s="21"/>
      <c r="E574" s="23" t="s">
        <v>546</v>
      </c>
      <c r="F574" s="18"/>
      <c r="G574" s="16" t="n">
        <f aca="false">H574/1000</f>
        <v>21000</v>
      </c>
      <c r="H574" s="22" t="n">
        <v>21000000</v>
      </c>
    </row>
    <row r="575" customFormat="false" ht="47.25" hidden="false" customHeight="false" outlineLevel="0" collapsed="false">
      <c r="A575" s="13" t="s">
        <v>581</v>
      </c>
      <c r="B575" s="14"/>
      <c r="C575" s="14"/>
      <c r="D575" s="21" t="s">
        <v>582</v>
      </c>
      <c r="E575" s="23"/>
      <c r="F575" s="18"/>
      <c r="G575" s="16" t="n">
        <f aca="false">H575/1000</f>
        <v>43075</v>
      </c>
      <c r="H575" s="22" t="n">
        <v>43075000</v>
      </c>
    </row>
    <row r="576" customFormat="false" ht="78.75" hidden="false" customHeight="false" outlineLevel="0" collapsed="false">
      <c r="A576" s="13" t="s">
        <v>489</v>
      </c>
      <c r="B576" s="14"/>
      <c r="C576" s="14"/>
      <c r="D576" s="21"/>
      <c r="E576" s="23" t="s">
        <v>490</v>
      </c>
      <c r="F576" s="18"/>
      <c r="G576" s="16" t="n">
        <f aca="false">H576/1000</f>
        <v>43075</v>
      </c>
      <c r="H576" s="22" t="n">
        <v>43075000</v>
      </c>
    </row>
    <row r="577" customFormat="false" ht="63" hidden="false" customHeight="false" outlineLevel="0" collapsed="false">
      <c r="A577" s="13" t="s">
        <v>583</v>
      </c>
      <c r="B577" s="14"/>
      <c r="C577" s="14"/>
      <c r="D577" s="21" t="s">
        <v>584</v>
      </c>
      <c r="E577" s="23"/>
      <c r="F577" s="18"/>
      <c r="G577" s="16" t="n">
        <f aca="false">H577/1000</f>
        <v>208073</v>
      </c>
      <c r="H577" s="22" t="n">
        <v>208073000</v>
      </c>
    </row>
    <row r="578" customFormat="false" ht="31.5" hidden="false" customHeight="false" outlineLevel="0" collapsed="false">
      <c r="A578" s="13" t="s">
        <v>545</v>
      </c>
      <c r="B578" s="14"/>
      <c r="C578" s="14"/>
      <c r="D578" s="21"/>
      <c r="E578" s="23" t="s">
        <v>546</v>
      </c>
      <c r="F578" s="18"/>
      <c r="G578" s="16" t="n">
        <f aca="false">H578/1000</f>
        <v>208073</v>
      </c>
      <c r="H578" s="22" t="n">
        <v>208073000</v>
      </c>
    </row>
    <row r="579" customFormat="false" ht="31.5" hidden="false" customHeight="false" outlineLevel="0" collapsed="false">
      <c r="A579" s="13" t="s">
        <v>585</v>
      </c>
      <c r="B579" s="21" t="s">
        <v>586</v>
      </c>
      <c r="C579" s="16"/>
      <c r="D579" s="16"/>
      <c r="E579" s="17"/>
      <c r="F579" s="18"/>
      <c r="G579" s="16" t="n">
        <f aca="false">H579/1000</f>
        <v>15993</v>
      </c>
      <c r="H579" s="22" t="n">
        <v>15993000</v>
      </c>
    </row>
    <row r="580" customFormat="false" ht="47.25" hidden="false" customHeight="false" outlineLevel="0" collapsed="false">
      <c r="A580" s="13" t="s">
        <v>587</v>
      </c>
      <c r="B580" s="14"/>
      <c r="C580" s="14"/>
      <c r="D580" s="21" t="s">
        <v>588</v>
      </c>
      <c r="E580" s="23"/>
      <c r="F580" s="18"/>
      <c r="G580" s="16" t="n">
        <f aca="false">H580/1000</f>
        <v>15993</v>
      </c>
      <c r="H580" s="22" t="n">
        <v>15993000</v>
      </c>
    </row>
    <row r="581" customFormat="false" ht="47.25" hidden="false" customHeight="false" outlineLevel="0" collapsed="false">
      <c r="A581" s="13" t="s">
        <v>589</v>
      </c>
      <c r="B581" s="14"/>
      <c r="C581" s="14"/>
      <c r="D581" s="21" t="s">
        <v>590</v>
      </c>
      <c r="E581" s="23"/>
      <c r="F581" s="18"/>
      <c r="G581" s="16" t="n">
        <f aca="false">H581/1000</f>
        <v>5331</v>
      </c>
      <c r="H581" s="22" t="n">
        <v>5331000</v>
      </c>
    </row>
    <row r="582" customFormat="false" ht="47.25" hidden="false" customHeight="false" outlineLevel="0" collapsed="false">
      <c r="A582" s="13" t="s">
        <v>22</v>
      </c>
      <c r="B582" s="14"/>
      <c r="C582" s="14"/>
      <c r="D582" s="21"/>
      <c r="E582" s="23" t="s">
        <v>23</v>
      </c>
      <c r="F582" s="18"/>
      <c r="G582" s="16" t="n">
        <f aca="false">H582/1000</f>
        <v>3846</v>
      </c>
      <c r="H582" s="22" t="n">
        <v>3846000</v>
      </c>
    </row>
    <row r="583" customFormat="false" ht="47.25" hidden="false" customHeight="false" outlineLevel="0" collapsed="false">
      <c r="A583" s="13" t="s">
        <v>24</v>
      </c>
      <c r="B583" s="14"/>
      <c r="C583" s="14"/>
      <c r="D583" s="21"/>
      <c r="E583" s="23" t="s">
        <v>25</v>
      </c>
      <c r="F583" s="18"/>
      <c r="G583" s="16" t="n">
        <f aca="false">H583/1000</f>
        <v>1107</v>
      </c>
      <c r="H583" s="22" t="n">
        <v>1107000</v>
      </c>
    </row>
    <row r="584" customFormat="false" ht="31.5" hidden="false" customHeight="false" outlineLevel="0" collapsed="false">
      <c r="A584" s="13" t="s">
        <v>38</v>
      </c>
      <c r="B584" s="14"/>
      <c r="C584" s="14"/>
      <c r="D584" s="21"/>
      <c r="E584" s="23" t="s">
        <v>39</v>
      </c>
      <c r="F584" s="18"/>
      <c r="G584" s="16" t="n">
        <f aca="false">H584/1000</f>
        <v>180</v>
      </c>
      <c r="H584" s="22" t="n">
        <v>180000</v>
      </c>
    </row>
    <row r="585" customFormat="false" ht="47.25" hidden="false" customHeight="false" outlineLevel="0" collapsed="false">
      <c r="A585" s="13" t="s">
        <v>32</v>
      </c>
      <c r="B585" s="14"/>
      <c r="C585" s="14"/>
      <c r="D585" s="21"/>
      <c r="E585" s="23" t="s">
        <v>33</v>
      </c>
      <c r="F585" s="18"/>
      <c r="G585" s="16" t="n">
        <f aca="false">H585/1000</f>
        <v>197</v>
      </c>
      <c r="H585" s="22" t="n">
        <v>197000</v>
      </c>
    </row>
    <row r="586" customFormat="false" ht="31.5" hidden="false" customHeight="false" outlineLevel="0" collapsed="false">
      <c r="A586" s="13" t="s">
        <v>40</v>
      </c>
      <c r="B586" s="14"/>
      <c r="C586" s="14"/>
      <c r="D586" s="21"/>
      <c r="E586" s="23" t="s">
        <v>41</v>
      </c>
      <c r="F586" s="18"/>
      <c r="G586" s="16" t="n">
        <f aca="false">H586/1000</f>
        <v>1</v>
      </c>
      <c r="H586" s="22" t="n">
        <v>1000</v>
      </c>
    </row>
    <row r="587" customFormat="false" ht="47.25" hidden="false" customHeight="false" outlineLevel="0" collapsed="false">
      <c r="A587" s="13" t="s">
        <v>591</v>
      </c>
      <c r="B587" s="14"/>
      <c r="C587" s="14"/>
      <c r="D587" s="21" t="s">
        <v>592</v>
      </c>
      <c r="E587" s="23"/>
      <c r="F587" s="18"/>
      <c r="G587" s="16" t="n">
        <f aca="false">H587/1000</f>
        <v>10662</v>
      </c>
      <c r="H587" s="22" t="n">
        <v>10662000</v>
      </c>
    </row>
    <row r="588" customFormat="false" ht="47.25" hidden="false" customHeight="false" outlineLevel="0" collapsed="false">
      <c r="A588" s="13" t="s">
        <v>593</v>
      </c>
      <c r="B588" s="14"/>
      <c r="C588" s="14"/>
      <c r="D588" s="21"/>
      <c r="E588" s="23" t="s">
        <v>594</v>
      </c>
      <c r="F588" s="18"/>
      <c r="G588" s="16" t="n">
        <f aca="false">H588/1000</f>
        <v>8912</v>
      </c>
      <c r="H588" s="22" t="n">
        <v>8912000</v>
      </c>
    </row>
    <row r="589" customFormat="false" ht="31.5" hidden="false" customHeight="false" outlineLevel="0" collapsed="false">
      <c r="A589" s="13" t="s">
        <v>38</v>
      </c>
      <c r="B589" s="14"/>
      <c r="C589" s="14"/>
      <c r="D589" s="21"/>
      <c r="E589" s="23" t="s">
        <v>39</v>
      </c>
      <c r="F589" s="18"/>
      <c r="G589" s="16" t="n">
        <f aca="false">H589/1000</f>
        <v>1483</v>
      </c>
      <c r="H589" s="22" t="n">
        <v>1483000</v>
      </c>
    </row>
    <row r="590" customFormat="false" ht="47.25" hidden="false" customHeight="false" outlineLevel="0" collapsed="false">
      <c r="A590" s="13" t="s">
        <v>32</v>
      </c>
      <c r="B590" s="14"/>
      <c r="C590" s="14"/>
      <c r="D590" s="21"/>
      <c r="E590" s="23" t="s">
        <v>33</v>
      </c>
      <c r="F590" s="18"/>
      <c r="G590" s="16" t="n">
        <f aca="false">H590/1000</f>
        <v>260</v>
      </c>
      <c r="H590" s="22" t="n">
        <v>260000</v>
      </c>
    </row>
    <row r="591" customFormat="false" ht="31.5" hidden="false" customHeight="false" outlineLevel="0" collapsed="false">
      <c r="A591" s="13" t="s">
        <v>40</v>
      </c>
      <c r="B591" s="14"/>
      <c r="C591" s="14"/>
      <c r="D591" s="21"/>
      <c r="E591" s="23" t="s">
        <v>41</v>
      </c>
      <c r="F591" s="18"/>
      <c r="G591" s="16" t="n">
        <f aca="false">H591/1000</f>
        <v>7</v>
      </c>
      <c r="H591" s="22" t="n">
        <v>7000</v>
      </c>
    </row>
    <row r="592" customFormat="false" ht="31.5" hidden="false" customHeight="false" outlineLevel="0" collapsed="false">
      <c r="A592" s="13" t="s">
        <v>595</v>
      </c>
      <c r="B592" s="14"/>
      <c r="C592" s="15" t="s">
        <v>596</v>
      </c>
      <c r="D592" s="16"/>
      <c r="E592" s="17"/>
      <c r="F592" s="18"/>
      <c r="G592" s="19" t="n">
        <f aca="false">H592/1000</f>
        <v>227200</v>
      </c>
      <c r="H592" s="20" t="n">
        <v>227200000</v>
      </c>
    </row>
    <row r="593" customFormat="false" ht="15.75" hidden="false" customHeight="false" outlineLevel="0" collapsed="false">
      <c r="A593" s="13" t="s">
        <v>597</v>
      </c>
      <c r="B593" s="21" t="s">
        <v>598</v>
      </c>
      <c r="C593" s="16"/>
      <c r="D593" s="16"/>
      <c r="E593" s="17"/>
      <c r="F593" s="18"/>
      <c r="G593" s="16" t="n">
        <f aca="false">H593/1000</f>
        <v>227200</v>
      </c>
      <c r="H593" s="22" t="n">
        <v>227200000</v>
      </c>
    </row>
    <row r="594" customFormat="false" ht="15.75" hidden="false" customHeight="false" outlineLevel="0" collapsed="false">
      <c r="A594" s="13" t="s">
        <v>599</v>
      </c>
      <c r="B594" s="21" t="s">
        <v>600</v>
      </c>
      <c r="C594" s="16"/>
      <c r="D594" s="16"/>
      <c r="E594" s="17"/>
      <c r="F594" s="18"/>
      <c r="G594" s="16" t="n">
        <f aca="false">H594/1000</f>
        <v>73266</v>
      </c>
      <c r="H594" s="22" t="n">
        <v>73266000</v>
      </c>
    </row>
    <row r="595" customFormat="false" ht="31.5" hidden="false" customHeight="false" outlineLevel="0" collapsed="false">
      <c r="A595" s="13" t="s">
        <v>601</v>
      </c>
      <c r="B595" s="14"/>
      <c r="C595" s="14"/>
      <c r="D595" s="21" t="s">
        <v>602</v>
      </c>
      <c r="E595" s="23"/>
      <c r="F595" s="18"/>
      <c r="G595" s="16" t="n">
        <f aca="false">H595/1000</f>
        <v>47362</v>
      </c>
      <c r="H595" s="22" t="n">
        <v>47362000</v>
      </c>
    </row>
    <row r="596" customFormat="false" ht="31.5" hidden="false" customHeight="false" outlineLevel="0" collapsed="false">
      <c r="A596" s="13" t="s">
        <v>603</v>
      </c>
      <c r="B596" s="14"/>
      <c r="C596" s="14"/>
      <c r="D596" s="21" t="s">
        <v>604</v>
      </c>
      <c r="E596" s="23"/>
      <c r="F596" s="18"/>
      <c r="G596" s="16" t="n">
        <f aca="false">H596/1000</f>
        <v>47362</v>
      </c>
      <c r="H596" s="22" t="n">
        <v>47362000</v>
      </c>
    </row>
    <row r="597" customFormat="false" ht="78.75" hidden="false" customHeight="false" outlineLevel="0" collapsed="false">
      <c r="A597" s="13" t="s">
        <v>66</v>
      </c>
      <c r="B597" s="14"/>
      <c r="C597" s="14"/>
      <c r="D597" s="21"/>
      <c r="E597" s="23" t="s">
        <v>131</v>
      </c>
      <c r="F597" s="18"/>
      <c r="G597" s="16" t="n">
        <f aca="false">H597/1000</f>
        <v>47362</v>
      </c>
      <c r="H597" s="22" t="n">
        <v>47362000</v>
      </c>
    </row>
    <row r="598" customFormat="false" ht="31.5" hidden="false" customHeight="false" outlineLevel="0" collapsed="false">
      <c r="A598" s="13" t="s">
        <v>605</v>
      </c>
      <c r="B598" s="14"/>
      <c r="C598" s="14"/>
      <c r="D598" s="21" t="s">
        <v>606</v>
      </c>
      <c r="E598" s="23"/>
      <c r="F598" s="18"/>
      <c r="G598" s="16" t="n">
        <f aca="false">H598/1000</f>
        <v>1399</v>
      </c>
      <c r="H598" s="22" t="n">
        <v>1399000</v>
      </c>
    </row>
    <row r="599" customFormat="false" ht="78.75" hidden="false" customHeight="false" outlineLevel="0" collapsed="false">
      <c r="A599" s="13" t="s">
        <v>607</v>
      </c>
      <c r="B599" s="14"/>
      <c r="C599" s="14"/>
      <c r="D599" s="21" t="s">
        <v>608</v>
      </c>
      <c r="E599" s="23"/>
      <c r="F599" s="18"/>
      <c r="G599" s="16" t="n">
        <f aca="false">H599/1000</f>
        <v>1399</v>
      </c>
      <c r="H599" s="22" t="n">
        <v>1399000</v>
      </c>
    </row>
    <row r="600" customFormat="false" ht="78.75" hidden="false" customHeight="false" outlineLevel="0" collapsed="false">
      <c r="A600" s="13" t="s">
        <v>66</v>
      </c>
      <c r="B600" s="14"/>
      <c r="C600" s="14"/>
      <c r="D600" s="21"/>
      <c r="E600" s="23" t="s">
        <v>131</v>
      </c>
      <c r="F600" s="18"/>
      <c r="G600" s="16" t="n">
        <f aca="false">H600/1000</f>
        <v>1399</v>
      </c>
      <c r="H600" s="22" t="n">
        <v>1399000</v>
      </c>
    </row>
    <row r="601" customFormat="false" ht="31.5" hidden="false" customHeight="false" outlineLevel="0" collapsed="false">
      <c r="A601" s="13" t="s">
        <v>609</v>
      </c>
      <c r="B601" s="14"/>
      <c r="C601" s="14"/>
      <c r="D601" s="21" t="s">
        <v>610</v>
      </c>
      <c r="E601" s="23"/>
      <c r="F601" s="18"/>
      <c r="G601" s="16" t="n">
        <f aca="false">H601/1000</f>
        <v>24505</v>
      </c>
      <c r="H601" s="22" t="n">
        <v>24505000</v>
      </c>
    </row>
    <row r="602" customFormat="false" ht="31.5" hidden="false" customHeight="false" outlineLevel="0" collapsed="false">
      <c r="A602" s="13" t="s">
        <v>611</v>
      </c>
      <c r="B602" s="14"/>
      <c r="C602" s="14"/>
      <c r="D602" s="21" t="s">
        <v>612</v>
      </c>
      <c r="E602" s="23"/>
      <c r="F602" s="18"/>
      <c r="G602" s="16" t="n">
        <f aca="false">H602/1000</f>
        <v>24505</v>
      </c>
      <c r="H602" s="22" t="n">
        <v>24505000</v>
      </c>
    </row>
    <row r="603" customFormat="false" ht="31.5" hidden="false" customHeight="false" outlineLevel="0" collapsed="false">
      <c r="A603" s="13" t="s">
        <v>613</v>
      </c>
      <c r="B603" s="14"/>
      <c r="C603" s="14"/>
      <c r="D603" s="21" t="s">
        <v>614</v>
      </c>
      <c r="E603" s="23"/>
      <c r="F603" s="18"/>
      <c r="G603" s="16" t="n">
        <f aca="false">H603/1000</f>
        <v>23005</v>
      </c>
      <c r="H603" s="22" t="n">
        <v>23005000</v>
      </c>
    </row>
    <row r="604" customFormat="false" ht="78.75" hidden="false" customHeight="false" outlineLevel="0" collapsed="false">
      <c r="A604" s="13" t="s">
        <v>66</v>
      </c>
      <c r="B604" s="14"/>
      <c r="C604" s="14"/>
      <c r="D604" s="21"/>
      <c r="E604" s="23" t="s">
        <v>131</v>
      </c>
      <c r="F604" s="18"/>
      <c r="G604" s="16" t="n">
        <f aca="false">H604/1000</f>
        <v>23005</v>
      </c>
      <c r="H604" s="22" t="n">
        <v>23005000</v>
      </c>
    </row>
    <row r="605" customFormat="false" ht="31.5" hidden="false" customHeight="false" outlineLevel="0" collapsed="false">
      <c r="A605" s="13" t="s">
        <v>615</v>
      </c>
      <c r="B605" s="14"/>
      <c r="C605" s="14"/>
      <c r="D605" s="21" t="s">
        <v>616</v>
      </c>
      <c r="E605" s="23"/>
      <c r="F605" s="18"/>
      <c r="G605" s="16" t="n">
        <f aca="false">H605/1000</f>
        <v>1500</v>
      </c>
      <c r="H605" s="22" t="n">
        <v>1500000</v>
      </c>
    </row>
    <row r="606" customFormat="false" ht="78.75" hidden="false" customHeight="false" outlineLevel="0" collapsed="false">
      <c r="A606" s="13" t="s">
        <v>66</v>
      </c>
      <c r="B606" s="14"/>
      <c r="C606" s="14"/>
      <c r="D606" s="21"/>
      <c r="E606" s="23" t="s">
        <v>131</v>
      </c>
      <c r="F606" s="18"/>
      <c r="G606" s="16" t="n">
        <f aca="false">H606/1000</f>
        <v>1500</v>
      </c>
      <c r="H606" s="22" t="n">
        <v>1500000</v>
      </c>
    </row>
    <row r="607" customFormat="false" ht="15.75" hidden="false" customHeight="false" outlineLevel="0" collapsed="false">
      <c r="A607" s="13" t="s">
        <v>617</v>
      </c>
      <c r="B607" s="21" t="s">
        <v>618</v>
      </c>
      <c r="C607" s="16"/>
      <c r="D607" s="16"/>
      <c r="E607" s="17"/>
      <c r="F607" s="18"/>
      <c r="G607" s="16" t="n">
        <f aca="false">H607/1000</f>
        <v>80674</v>
      </c>
      <c r="H607" s="22" t="n">
        <v>80674000</v>
      </c>
    </row>
    <row r="608" customFormat="false" ht="31.5" hidden="false" customHeight="false" outlineLevel="0" collapsed="false">
      <c r="A608" s="13" t="s">
        <v>601</v>
      </c>
      <c r="B608" s="14"/>
      <c r="C608" s="14"/>
      <c r="D608" s="21" t="s">
        <v>602</v>
      </c>
      <c r="E608" s="23"/>
      <c r="F608" s="18"/>
      <c r="G608" s="16" t="n">
        <f aca="false">H608/1000</f>
        <v>33307</v>
      </c>
      <c r="H608" s="22" t="n">
        <v>33307000</v>
      </c>
    </row>
    <row r="609" customFormat="false" ht="31.5" hidden="false" customHeight="false" outlineLevel="0" collapsed="false">
      <c r="A609" s="13" t="s">
        <v>603</v>
      </c>
      <c r="B609" s="14"/>
      <c r="C609" s="14"/>
      <c r="D609" s="21" t="s">
        <v>604</v>
      </c>
      <c r="E609" s="23"/>
      <c r="F609" s="18"/>
      <c r="G609" s="16" t="n">
        <f aca="false">H609/1000</f>
        <v>33307</v>
      </c>
      <c r="H609" s="22" t="n">
        <v>33307000</v>
      </c>
    </row>
    <row r="610" customFormat="false" ht="78.75" hidden="false" customHeight="false" outlineLevel="0" collapsed="false">
      <c r="A610" s="13" t="s">
        <v>66</v>
      </c>
      <c r="B610" s="14"/>
      <c r="C610" s="14"/>
      <c r="D610" s="21"/>
      <c r="E610" s="23" t="s">
        <v>131</v>
      </c>
      <c r="F610" s="18"/>
      <c r="G610" s="16" t="n">
        <f aca="false">H610/1000</f>
        <v>32007</v>
      </c>
      <c r="H610" s="22" t="n">
        <v>32007000</v>
      </c>
    </row>
    <row r="611" customFormat="false" ht="78.75" hidden="false" customHeight="false" outlineLevel="0" collapsed="false">
      <c r="A611" s="13" t="s">
        <v>489</v>
      </c>
      <c r="B611" s="14"/>
      <c r="C611" s="14"/>
      <c r="D611" s="21"/>
      <c r="E611" s="23" t="s">
        <v>490</v>
      </c>
      <c r="F611" s="18"/>
      <c r="G611" s="16" t="n">
        <f aca="false">H611/1000</f>
        <v>1300</v>
      </c>
      <c r="H611" s="22" t="n">
        <v>1300000</v>
      </c>
    </row>
    <row r="612" customFormat="false" ht="31.5" hidden="false" customHeight="false" outlineLevel="0" collapsed="false">
      <c r="A612" s="13" t="s">
        <v>605</v>
      </c>
      <c r="B612" s="14"/>
      <c r="C612" s="14"/>
      <c r="D612" s="21" t="s">
        <v>606</v>
      </c>
      <c r="E612" s="23"/>
      <c r="F612" s="18"/>
      <c r="G612" s="16" t="n">
        <f aca="false">H612/1000</f>
        <v>28194</v>
      </c>
      <c r="H612" s="22" t="n">
        <v>28194000</v>
      </c>
    </row>
    <row r="613" customFormat="false" ht="78.75" hidden="false" customHeight="false" outlineLevel="0" collapsed="false">
      <c r="A613" s="13" t="s">
        <v>607</v>
      </c>
      <c r="B613" s="14"/>
      <c r="C613" s="14"/>
      <c r="D613" s="21" t="s">
        <v>608</v>
      </c>
      <c r="E613" s="23"/>
      <c r="F613" s="18"/>
      <c r="G613" s="16" t="n">
        <f aca="false">H613/1000</f>
        <v>28194</v>
      </c>
      <c r="H613" s="22" t="n">
        <v>28194000</v>
      </c>
    </row>
    <row r="614" customFormat="false" ht="78.75" hidden="false" customHeight="false" outlineLevel="0" collapsed="false">
      <c r="A614" s="13" t="s">
        <v>66</v>
      </c>
      <c r="B614" s="14"/>
      <c r="C614" s="14"/>
      <c r="D614" s="21"/>
      <c r="E614" s="23" t="s">
        <v>131</v>
      </c>
      <c r="F614" s="18"/>
      <c r="G614" s="16" t="n">
        <f aca="false">H614/1000</f>
        <v>28194</v>
      </c>
      <c r="H614" s="22" t="n">
        <v>28194000</v>
      </c>
    </row>
    <row r="615" customFormat="false" ht="31.5" hidden="false" customHeight="false" outlineLevel="0" collapsed="false">
      <c r="A615" s="13" t="s">
        <v>609</v>
      </c>
      <c r="B615" s="14"/>
      <c r="C615" s="14"/>
      <c r="D615" s="21" t="s">
        <v>610</v>
      </c>
      <c r="E615" s="23"/>
      <c r="F615" s="18"/>
      <c r="G615" s="16" t="n">
        <f aca="false">H615/1000</f>
        <v>18573</v>
      </c>
      <c r="H615" s="22" t="n">
        <v>18573000</v>
      </c>
    </row>
    <row r="616" customFormat="false" ht="31.5" hidden="false" customHeight="false" outlineLevel="0" collapsed="false">
      <c r="A616" s="13" t="s">
        <v>611</v>
      </c>
      <c r="B616" s="14"/>
      <c r="C616" s="14"/>
      <c r="D616" s="21" t="s">
        <v>612</v>
      </c>
      <c r="E616" s="23"/>
      <c r="F616" s="18"/>
      <c r="G616" s="16" t="n">
        <f aca="false">H616/1000</f>
        <v>18573</v>
      </c>
      <c r="H616" s="22" t="n">
        <v>18573000</v>
      </c>
    </row>
    <row r="617" customFormat="false" ht="31.5" hidden="false" customHeight="false" outlineLevel="0" collapsed="false">
      <c r="A617" s="13" t="s">
        <v>619</v>
      </c>
      <c r="B617" s="14"/>
      <c r="C617" s="14"/>
      <c r="D617" s="21" t="s">
        <v>620</v>
      </c>
      <c r="E617" s="23"/>
      <c r="F617" s="18"/>
      <c r="G617" s="16" t="n">
        <f aca="false">H617/1000</f>
        <v>13623</v>
      </c>
      <c r="H617" s="22" t="n">
        <v>13623000</v>
      </c>
    </row>
    <row r="618" customFormat="false" ht="78.75" hidden="false" customHeight="false" outlineLevel="0" collapsed="false">
      <c r="A618" s="13" t="s">
        <v>66</v>
      </c>
      <c r="B618" s="14"/>
      <c r="C618" s="14"/>
      <c r="D618" s="21"/>
      <c r="E618" s="23" t="s">
        <v>131</v>
      </c>
      <c r="F618" s="18"/>
      <c r="G618" s="16" t="n">
        <f aca="false">H618/1000</f>
        <v>11733</v>
      </c>
      <c r="H618" s="22" t="n">
        <v>11733000</v>
      </c>
    </row>
    <row r="619" customFormat="false" ht="78.75" hidden="false" customHeight="false" outlineLevel="0" collapsed="false">
      <c r="A619" s="13" t="s">
        <v>489</v>
      </c>
      <c r="B619" s="14"/>
      <c r="C619" s="14"/>
      <c r="D619" s="21"/>
      <c r="E619" s="23" t="s">
        <v>490</v>
      </c>
      <c r="F619" s="18"/>
      <c r="G619" s="16" t="n">
        <f aca="false">H619/1000</f>
        <v>1890</v>
      </c>
      <c r="H619" s="22" t="n">
        <v>1890000</v>
      </c>
    </row>
    <row r="620" customFormat="false" ht="47.25" hidden="false" customHeight="false" outlineLevel="0" collapsed="false">
      <c r="A620" s="13" t="s">
        <v>621</v>
      </c>
      <c r="B620" s="14"/>
      <c r="C620" s="14"/>
      <c r="D620" s="21" t="s">
        <v>622</v>
      </c>
      <c r="E620" s="23"/>
      <c r="F620" s="18"/>
      <c r="G620" s="16" t="n">
        <f aca="false">H620/1000</f>
        <v>4950</v>
      </c>
      <c r="H620" s="22" t="n">
        <v>4950000</v>
      </c>
    </row>
    <row r="621" customFormat="false" ht="78.75" hidden="false" customHeight="false" outlineLevel="0" collapsed="false">
      <c r="A621" s="13" t="s">
        <v>66</v>
      </c>
      <c r="B621" s="14"/>
      <c r="C621" s="14"/>
      <c r="D621" s="21"/>
      <c r="E621" s="23" t="s">
        <v>131</v>
      </c>
      <c r="F621" s="18"/>
      <c r="G621" s="16" t="n">
        <f aca="false">H621/1000</f>
        <v>4950</v>
      </c>
      <c r="H621" s="22" t="n">
        <v>4950000</v>
      </c>
    </row>
    <row r="622" customFormat="false" ht="47.25" hidden="false" customHeight="false" outlineLevel="0" collapsed="false">
      <c r="A622" s="13" t="s">
        <v>377</v>
      </c>
      <c r="B622" s="14"/>
      <c r="C622" s="14"/>
      <c r="D622" s="21" t="s">
        <v>378</v>
      </c>
      <c r="E622" s="23"/>
      <c r="F622" s="18"/>
      <c r="G622" s="16" t="n">
        <f aca="false">H622/1000</f>
        <v>600</v>
      </c>
      <c r="H622" s="22" t="n">
        <v>600000</v>
      </c>
    </row>
    <row r="623" customFormat="false" ht="31.5" hidden="false" customHeight="false" outlineLevel="0" collapsed="false">
      <c r="A623" s="13" t="s">
        <v>623</v>
      </c>
      <c r="B623" s="14"/>
      <c r="C623" s="14"/>
      <c r="D623" s="21" t="s">
        <v>624</v>
      </c>
      <c r="E623" s="23"/>
      <c r="F623" s="18"/>
      <c r="G623" s="16" t="n">
        <f aca="false">H623/1000</f>
        <v>600</v>
      </c>
      <c r="H623" s="22" t="n">
        <v>600000</v>
      </c>
    </row>
    <row r="624" customFormat="false" ht="31.5" hidden="false" customHeight="false" outlineLevel="0" collapsed="false">
      <c r="A624" s="13" t="s">
        <v>545</v>
      </c>
      <c r="B624" s="14"/>
      <c r="C624" s="14"/>
      <c r="D624" s="21"/>
      <c r="E624" s="23" t="s">
        <v>546</v>
      </c>
      <c r="F624" s="18"/>
      <c r="G624" s="16" t="n">
        <f aca="false">H624/1000</f>
        <v>600</v>
      </c>
      <c r="H624" s="22" t="n">
        <v>600000</v>
      </c>
    </row>
    <row r="625" customFormat="false" ht="31.5" hidden="false" customHeight="false" outlineLevel="0" collapsed="false">
      <c r="A625" s="13" t="s">
        <v>625</v>
      </c>
      <c r="B625" s="21" t="s">
        <v>626</v>
      </c>
      <c r="C625" s="16"/>
      <c r="D625" s="16"/>
      <c r="E625" s="17"/>
      <c r="F625" s="18"/>
      <c r="G625" s="16" t="n">
        <f aca="false">H625/1000</f>
        <v>140</v>
      </c>
      <c r="H625" s="22" t="n">
        <v>140000</v>
      </c>
    </row>
    <row r="626" customFormat="false" ht="31.5" hidden="false" customHeight="false" outlineLevel="0" collapsed="false">
      <c r="A626" s="13" t="s">
        <v>609</v>
      </c>
      <c r="B626" s="14"/>
      <c r="C626" s="14"/>
      <c r="D626" s="21" t="s">
        <v>610</v>
      </c>
      <c r="E626" s="23"/>
      <c r="F626" s="18"/>
      <c r="G626" s="16" t="n">
        <f aca="false">H626/1000</f>
        <v>140</v>
      </c>
      <c r="H626" s="22" t="n">
        <v>140000</v>
      </c>
    </row>
    <row r="627" customFormat="false" ht="31.5" hidden="false" customHeight="false" outlineLevel="0" collapsed="false">
      <c r="A627" s="13" t="s">
        <v>611</v>
      </c>
      <c r="B627" s="14"/>
      <c r="C627" s="14"/>
      <c r="D627" s="21" t="s">
        <v>612</v>
      </c>
      <c r="E627" s="23"/>
      <c r="F627" s="18"/>
      <c r="G627" s="16" t="n">
        <f aca="false">H627/1000</f>
        <v>140</v>
      </c>
      <c r="H627" s="22" t="n">
        <v>140000</v>
      </c>
    </row>
    <row r="628" customFormat="false" ht="31.5" hidden="false" customHeight="false" outlineLevel="0" collapsed="false">
      <c r="A628" s="13" t="s">
        <v>627</v>
      </c>
      <c r="B628" s="14"/>
      <c r="C628" s="14"/>
      <c r="D628" s="21" t="s">
        <v>628</v>
      </c>
      <c r="E628" s="23"/>
      <c r="F628" s="18"/>
      <c r="G628" s="16" t="n">
        <f aca="false">H628/1000</f>
        <v>140</v>
      </c>
      <c r="H628" s="22" t="n">
        <v>140000</v>
      </c>
    </row>
    <row r="629" customFormat="false" ht="78.75" hidden="false" customHeight="false" outlineLevel="0" collapsed="false">
      <c r="A629" s="13" t="s">
        <v>66</v>
      </c>
      <c r="B629" s="14"/>
      <c r="C629" s="14"/>
      <c r="D629" s="21"/>
      <c r="E629" s="23" t="s">
        <v>131</v>
      </c>
      <c r="F629" s="18"/>
      <c r="G629" s="16" t="n">
        <f aca="false">H629/1000</f>
        <v>140</v>
      </c>
      <c r="H629" s="22" t="n">
        <v>140000</v>
      </c>
    </row>
    <row r="630" customFormat="false" ht="15.75" hidden="false" customHeight="false" outlineLevel="0" collapsed="false">
      <c r="A630" s="13" t="s">
        <v>629</v>
      </c>
      <c r="B630" s="21" t="s">
        <v>630</v>
      </c>
      <c r="C630" s="16"/>
      <c r="D630" s="16"/>
      <c r="E630" s="17"/>
      <c r="F630" s="18"/>
      <c r="G630" s="16" t="n">
        <f aca="false">H630/1000</f>
        <v>30600</v>
      </c>
      <c r="H630" s="22" t="n">
        <v>30600000</v>
      </c>
    </row>
    <row r="631" customFormat="false" ht="31.5" hidden="false" customHeight="false" outlineLevel="0" collapsed="false">
      <c r="A631" s="13" t="s">
        <v>631</v>
      </c>
      <c r="B631" s="14"/>
      <c r="C631" s="14"/>
      <c r="D631" s="21" t="s">
        <v>632</v>
      </c>
      <c r="E631" s="23"/>
      <c r="F631" s="18"/>
      <c r="G631" s="16" t="n">
        <f aca="false">H631/1000</f>
        <v>27000</v>
      </c>
      <c r="H631" s="22" t="n">
        <v>27000000</v>
      </c>
    </row>
    <row r="632" customFormat="false" ht="31.5" hidden="false" customHeight="false" outlineLevel="0" collapsed="false">
      <c r="A632" s="13" t="s">
        <v>633</v>
      </c>
      <c r="B632" s="14"/>
      <c r="C632" s="14"/>
      <c r="D632" s="21" t="s">
        <v>634</v>
      </c>
      <c r="E632" s="23"/>
      <c r="F632" s="18"/>
      <c r="G632" s="16" t="n">
        <f aca="false">H632/1000</f>
        <v>27000</v>
      </c>
      <c r="H632" s="22" t="n">
        <v>27000000</v>
      </c>
    </row>
    <row r="633" customFormat="false" ht="78.75" hidden="false" customHeight="false" outlineLevel="0" collapsed="false">
      <c r="A633" s="13" t="s">
        <v>66</v>
      </c>
      <c r="B633" s="14"/>
      <c r="C633" s="14"/>
      <c r="D633" s="21"/>
      <c r="E633" s="23" t="s">
        <v>131</v>
      </c>
      <c r="F633" s="18"/>
      <c r="G633" s="16" t="n">
        <f aca="false">H633/1000</f>
        <v>27000</v>
      </c>
      <c r="H633" s="22" t="n">
        <v>27000000</v>
      </c>
    </row>
    <row r="634" customFormat="false" ht="31.5" hidden="false" customHeight="false" outlineLevel="0" collapsed="false">
      <c r="A634" s="13" t="s">
        <v>609</v>
      </c>
      <c r="B634" s="14"/>
      <c r="C634" s="14"/>
      <c r="D634" s="21" t="s">
        <v>610</v>
      </c>
      <c r="E634" s="23"/>
      <c r="F634" s="18"/>
      <c r="G634" s="16" t="n">
        <f aca="false">H634/1000</f>
        <v>3600</v>
      </c>
      <c r="H634" s="22" t="n">
        <v>3600000</v>
      </c>
    </row>
    <row r="635" customFormat="false" ht="31.5" hidden="false" customHeight="false" outlineLevel="0" collapsed="false">
      <c r="A635" s="13" t="s">
        <v>611</v>
      </c>
      <c r="B635" s="14"/>
      <c r="C635" s="14"/>
      <c r="D635" s="21" t="s">
        <v>612</v>
      </c>
      <c r="E635" s="23"/>
      <c r="F635" s="18"/>
      <c r="G635" s="16" t="n">
        <f aca="false">H635/1000</f>
        <v>3600</v>
      </c>
      <c r="H635" s="22" t="n">
        <v>3600000</v>
      </c>
    </row>
    <row r="636" customFormat="false" ht="31.5" hidden="false" customHeight="false" outlineLevel="0" collapsed="false">
      <c r="A636" s="13" t="s">
        <v>635</v>
      </c>
      <c r="B636" s="14"/>
      <c r="C636" s="14"/>
      <c r="D636" s="21" t="s">
        <v>636</v>
      </c>
      <c r="E636" s="23"/>
      <c r="F636" s="18"/>
      <c r="G636" s="16" t="n">
        <f aca="false">H636/1000</f>
        <v>3600</v>
      </c>
      <c r="H636" s="22" t="n">
        <v>3600000</v>
      </c>
    </row>
    <row r="637" customFormat="false" ht="78.75" hidden="false" customHeight="false" outlineLevel="0" collapsed="false">
      <c r="A637" s="13" t="s">
        <v>66</v>
      </c>
      <c r="B637" s="14"/>
      <c r="C637" s="14"/>
      <c r="D637" s="21"/>
      <c r="E637" s="23" t="s">
        <v>131</v>
      </c>
      <c r="F637" s="18"/>
      <c r="G637" s="16" t="n">
        <f aca="false">H637/1000</f>
        <v>3600</v>
      </c>
      <c r="H637" s="22" t="n">
        <v>3600000</v>
      </c>
    </row>
    <row r="638" customFormat="false" ht="31.5" hidden="false" customHeight="false" outlineLevel="0" collapsed="false">
      <c r="A638" s="13" t="s">
        <v>637</v>
      </c>
      <c r="B638" s="21" t="s">
        <v>638</v>
      </c>
      <c r="C638" s="16"/>
      <c r="D638" s="16"/>
      <c r="E638" s="17"/>
      <c r="F638" s="18"/>
      <c r="G638" s="16" t="n">
        <f aca="false">H638/1000</f>
        <v>3600</v>
      </c>
      <c r="H638" s="22" t="n">
        <v>3600000</v>
      </c>
    </row>
    <row r="639" customFormat="false" ht="31.5" hidden="false" customHeight="false" outlineLevel="0" collapsed="false">
      <c r="A639" s="13" t="s">
        <v>601</v>
      </c>
      <c r="B639" s="14"/>
      <c r="C639" s="14"/>
      <c r="D639" s="21" t="s">
        <v>602</v>
      </c>
      <c r="E639" s="23"/>
      <c r="F639" s="18"/>
      <c r="G639" s="16" t="n">
        <f aca="false">H639/1000</f>
        <v>3500</v>
      </c>
      <c r="H639" s="22" t="n">
        <v>3500000</v>
      </c>
    </row>
    <row r="640" customFormat="false" ht="31.5" hidden="false" customHeight="false" outlineLevel="0" collapsed="false">
      <c r="A640" s="13" t="s">
        <v>603</v>
      </c>
      <c r="B640" s="14"/>
      <c r="C640" s="14"/>
      <c r="D640" s="21" t="s">
        <v>604</v>
      </c>
      <c r="E640" s="23"/>
      <c r="F640" s="18"/>
      <c r="G640" s="16" t="n">
        <f aca="false">H640/1000</f>
        <v>3500</v>
      </c>
      <c r="H640" s="22" t="n">
        <v>3500000</v>
      </c>
    </row>
    <row r="641" customFormat="false" ht="78.75" hidden="false" customHeight="false" outlineLevel="0" collapsed="false">
      <c r="A641" s="13" t="s">
        <v>66</v>
      </c>
      <c r="B641" s="14"/>
      <c r="C641" s="14"/>
      <c r="D641" s="21"/>
      <c r="E641" s="23" t="s">
        <v>131</v>
      </c>
      <c r="F641" s="18"/>
      <c r="G641" s="16" t="n">
        <f aca="false">H641/1000</f>
        <v>3500</v>
      </c>
      <c r="H641" s="22" t="n">
        <v>3500000</v>
      </c>
    </row>
    <row r="642" customFormat="false" ht="31.5" hidden="false" customHeight="false" outlineLevel="0" collapsed="false">
      <c r="A642" s="13" t="s">
        <v>609</v>
      </c>
      <c r="B642" s="14"/>
      <c r="C642" s="14"/>
      <c r="D642" s="21" t="s">
        <v>610</v>
      </c>
      <c r="E642" s="23"/>
      <c r="F642" s="18"/>
      <c r="G642" s="16" t="n">
        <f aca="false">H642/1000</f>
        <v>100</v>
      </c>
      <c r="H642" s="22" t="n">
        <v>100000</v>
      </c>
    </row>
    <row r="643" customFormat="false" ht="31.5" hidden="false" customHeight="false" outlineLevel="0" collapsed="false">
      <c r="A643" s="13" t="s">
        <v>611</v>
      </c>
      <c r="B643" s="14"/>
      <c r="C643" s="14"/>
      <c r="D643" s="21" t="s">
        <v>612</v>
      </c>
      <c r="E643" s="23"/>
      <c r="F643" s="18"/>
      <c r="G643" s="16" t="n">
        <f aca="false">H643/1000</f>
        <v>100</v>
      </c>
      <c r="H643" s="22" t="n">
        <v>100000</v>
      </c>
    </row>
    <row r="644" customFormat="false" ht="31.5" hidden="false" customHeight="false" outlineLevel="0" collapsed="false">
      <c r="A644" s="13" t="s">
        <v>639</v>
      </c>
      <c r="B644" s="14"/>
      <c r="C644" s="14"/>
      <c r="D644" s="21" t="s">
        <v>640</v>
      </c>
      <c r="E644" s="23"/>
      <c r="F644" s="18"/>
      <c r="G644" s="16" t="n">
        <f aca="false">H644/1000</f>
        <v>100</v>
      </c>
      <c r="H644" s="22" t="n">
        <v>100000</v>
      </c>
    </row>
    <row r="645" customFormat="false" ht="78.75" hidden="false" customHeight="false" outlineLevel="0" collapsed="false">
      <c r="A645" s="13" t="s">
        <v>66</v>
      </c>
      <c r="B645" s="14"/>
      <c r="C645" s="14"/>
      <c r="D645" s="21"/>
      <c r="E645" s="23" t="s">
        <v>131</v>
      </c>
      <c r="F645" s="18"/>
      <c r="G645" s="16" t="n">
        <f aca="false">H645/1000</f>
        <v>100</v>
      </c>
      <c r="H645" s="22" t="n">
        <v>100000</v>
      </c>
    </row>
    <row r="646" customFormat="false" ht="15.75" hidden="false" customHeight="false" outlineLevel="0" collapsed="false">
      <c r="A646" s="13" t="s">
        <v>641</v>
      </c>
      <c r="B646" s="21" t="s">
        <v>642</v>
      </c>
      <c r="C646" s="16"/>
      <c r="D646" s="16"/>
      <c r="E646" s="17"/>
      <c r="F646" s="18"/>
      <c r="G646" s="16" t="n">
        <f aca="false">H646/1000</f>
        <v>38920</v>
      </c>
      <c r="H646" s="22" t="n">
        <v>38920000</v>
      </c>
    </row>
    <row r="647" customFormat="false" ht="31.5" hidden="false" customHeight="false" outlineLevel="0" collapsed="false">
      <c r="A647" s="13" t="s">
        <v>601</v>
      </c>
      <c r="B647" s="14"/>
      <c r="C647" s="14"/>
      <c r="D647" s="21" t="s">
        <v>602</v>
      </c>
      <c r="E647" s="23"/>
      <c r="F647" s="18"/>
      <c r="G647" s="16" t="n">
        <f aca="false">H647/1000</f>
        <v>21200</v>
      </c>
      <c r="H647" s="22" t="n">
        <v>21200000</v>
      </c>
    </row>
    <row r="648" customFormat="false" ht="31.5" hidden="false" customHeight="false" outlineLevel="0" collapsed="false">
      <c r="A648" s="13" t="s">
        <v>603</v>
      </c>
      <c r="B648" s="14"/>
      <c r="C648" s="14"/>
      <c r="D648" s="21" t="s">
        <v>604</v>
      </c>
      <c r="E648" s="23"/>
      <c r="F648" s="18"/>
      <c r="G648" s="16" t="n">
        <f aca="false">H648/1000</f>
        <v>21200</v>
      </c>
      <c r="H648" s="22" t="n">
        <v>21200000</v>
      </c>
    </row>
    <row r="649" customFormat="false" ht="31.5" hidden="false" customHeight="false" outlineLevel="0" collapsed="false">
      <c r="A649" s="24" t="s">
        <v>643</v>
      </c>
      <c r="B649" s="14"/>
      <c r="C649" s="14"/>
      <c r="D649" s="21"/>
      <c r="E649" s="23" t="s">
        <v>644</v>
      </c>
      <c r="F649" s="18"/>
      <c r="G649" s="16" t="n">
        <f aca="false">H649/1000</f>
        <v>19998</v>
      </c>
      <c r="H649" s="22" t="n">
        <v>19998000</v>
      </c>
    </row>
    <row r="650" customFormat="false" ht="31.5" hidden="false" customHeight="false" outlineLevel="0" collapsed="false">
      <c r="A650" s="13" t="s">
        <v>38</v>
      </c>
      <c r="B650" s="14"/>
      <c r="C650" s="14"/>
      <c r="D650" s="21"/>
      <c r="E650" s="23" t="s">
        <v>39</v>
      </c>
      <c r="F650" s="18"/>
      <c r="G650" s="16" t="n">
        <f aca="false">H650/1000</f>
        <v>973.6</v>
      </c>
      <c r="H650" s="22" t="n">
        <v>973600</v>
      </c>
    </row>
    <row r="651" customFormat="false" ht="47.25" hidden="false" customHeight="false" outlineLevel="0" collapsed="false">
      <c r="A651" s="13" t="s">
        <v>32</v>
      </c>
      <c r="B651" s="14"/>
      <c r="C651" s="14"/>
      <c r="D651" s="21"/>
      <c r="E651" s="23" t="s">
        <v>33</v>
      </c>
      <c r="F651" s="18"/>
      <c r="G651" s="16" t="n">
        <f aca="false">H651/1000</f>
        <v>226.4</v>
      </c>
      <c r="H651" s="22" t="n">
        <v>226400</v>
      </c>
    </row>
    <row r="652" customFormat="false" ht="15.75" hidden="false" customHeight="false" outlineLevel="0" collapsed="false">
      <c r="A652" s="13" t="s">
        <v>645</v>
      </c>
      <c r="B652" s="14"/>
      <c r="C652" s="14"/>
      <c r="D652" s="21"/>
      <c r="E652" s="23" t="s">
        <v>646</v>
      </c>
      <c r="F652" s="18"/>
      <c r="G652" s="16" t="n">
        <f aca="false">H652/1000</f>
        <v>2</v>
      </c>
      <c r="H652" s="22" t="n">
        <v>2000</v>
      </c>
    </row>
    <row r="653" customFormat="false" ht="31.5" hidden="false" customHeight="false" outlineLevel="0" collapsed="false">
      <c r="A653" s="13" t="s">
        <v>647</v>
      </c>
      <c r="B653" s="14"/>
      <c r="C653" s="14"/>
      <c r="D653" s="21" t="s">
        <v>648</v>
      </c>
      <c r="E653" s="23"/>
      <c r="F653" s="18"/>
      <c r="G653" s="16" t="n">
        <f aca="false">H653/1000</f>
        <v>8484</v>
      </c>
      <c r="H653" s="22" t="n">
        <v>8484000</v>
      </c>
    </row>
    <row r="654" customFormat="false" ht="31.5" hidden="false" customHeight="false" outlineLevel="0" collapsed="false">
      <c r="A654" s="13" t="s">
        <v>262</v>
      </c>
      <c r="B654" s="14"/>
      <c r="C654" s="14"/>
      <c r="D654" s="21" t="s">
        <v>649</v>
      </c>
      <c r="E654" s="23"/>
      <c r="F654" s="18"/>
      <c r="G654" s="16" t="n">
        <f aca="false">H654/1000</f>
        <v>8484</v>
      </c>
      <c r="H654" s="22" t="n">
        <v>8484000</v>
      </c>
    </row>
    <row r="655" customFormat="false" ht="78.75" hidden="false" customHeight="false" outlineLevel="0" collapsed="false">
      <c r="A655" s="13" t="s">
        <v>489</v>
      </c>
      <c r="B655" s="14"/>
      <c r="C655" s="14"/>
      <c r="D655" s="21"/>
      <c r="E655" s="23" t="s">
        <v>490</v>
      </c>
      <c r="F655" s="18"/>
      <c r="G655" s="16" t="n">
        <f aca="false">H655/1000</f>
        <v>8484</v>
      </c>
      <c r="H655" s="22" t="n">
        <v>8484000</v>
      </c>
    </row>
    <row r="656" customFormat="false" ht="31.5" hidden="false" customHeight="false" outlineLevel="0" collapsed="false">
      <c r="A656" s="13" t="s">
        <v>609</v>
      </c>
      <c r="B656" s="14"/>
      <c r="C656" s="14"/>
      <c r="D656" s="21" t="s">
        <v>610</v>
      </c>
      <c r="E656" s="23"/>
      <c r="F656" s="18"/>
      <c r="G656" s="16" t="n">
        <f aca="false">H656/1000</f>
        <v>2598</v>
      </c>
      <c r="H656" s="22" t="n">
        <v>2598000</v>
      </c>
    </row>
    <row r="657" customFormat="false" ht="31.5" hidden="false" customHeight="false" outlineLevel="0" collapsed="false">
      <c r="A657" s="13" t="s">
        <v>611</v>
      </c>
      <c r="B657" s="14"/>
      <c r="C657" s="14"/>
      <c r="D657" s="21" t="s">
        <v>612</v>
      </c>
      <c r="E657" s="23"/>
      <c r="F657" s="18"/>
      <c r="G657" s="16" t="n">
        <f aca="false">H657/1000</f>
        <v>2598</v>
      </c>
      <c r="H657" s="22" t="n">
        <v>2598000</v>
      </c>
    </row>
    <row r="658" customFormat="false" ht="31.5" hidden="false" customHeight="false" outlineLevel="0" collapsed="false">
      <c r="A658" s="13" t="s">
        <v>650</v>
      </c>
      <c r="B658" s="14"/>
      <c r="C658" s="14"/>
      <c r="D658" s="21" t="s">
        <v>651</v>
      </c>
      <c r="E658" s="23"/>
      <c r="F658" s="18"/>
      <c r="G658" s="16" t="n">
        <f aca="false">H658/1000</f>
        <v>2598</v>
      </c>
      <c r="H658" s="22" t="n">
        <v>2598000</v>
      </c>
    </row>
    <row r="659" customFormat="false" ht="31.5" hidden="false" customHeight="false" outlineLevel="0" collapsed="false">
      <c r="A659" s="13" t="s">
        <v>652</v>
      </c>
      <c r="B659" s="14"/>
      <c r="C659" s="14"/>
      <c r="D659" s="21"/>
      <c r="E659" s="23" t="s">
        <v>653</v>
      </c>
      <c r="F659" s="18"/>
      <c r="G659" s="16" t="n">
        <f aca="false">H659/1000</f>
        <v>2598</v>
      </c>
      <c r="H659" s="22" t="n">
        <v>2598000</v>
      </c>
    </row>
    <row r="660" customFormat="false" ht="15.75" hidden="false" customHeight="false" outlineLevel="0" collapsed="false">
      <c r="A660" s="13" t="s">
        <v>654</v>
      </c>
      <c r="B660" s="14"/>
      <c r="C660" s="14"/>
      <c r="D660" s="21" t="s">
        <v>655</v>
      </c>
      <c r="E660" s="23"/>
      <c r="F660" s="18"/>
      <c r="G660" s="16" t="n">
        <f aca="false">H660/1000</f>
        <v>6638</v>
      </c>
      <c r="H660" s="22" t="n">
        <v>6638000</v>
      </c>
    </row>
    <row r="661" customFormat="false" ht="31.5" hidden="false" customHeight="false" outlineLevel="0" collapsed="false">
      <c r="A661" s="13" t="s">
        <v>633</v>
      </c>
      <c r="B661" s="14"/>
      <c r="C661" s="14"/>
      <c r="D661" s="21" t="s">
        <v>656</v>
      </c>
      <c r="E661" s="23"/>
      <c r="F661" s="18"/>
      <c r="G661" s="16" t="n">
        <f aca="false">H661/1000</f>
        <v>6638</v>
      </c>
      <c r="H661" s="22" t="n">
        <v>6638000</v>
      </c>
    </row>
    <row r="662" customFormat="false" ht="78.75" hidden="false" customHeight="false" outlineLevel="0" collapsed="false">
      <c r="A662" s="13" t="s">
        <v>657</v>
      </c>
      <c r="B662" s="14"/>
      <c r="C662" s="14"/>
      <c r="D662" s="21"/>
      <c r="E662" s="23" t="s">
        <v>658</v>
      </c>
      <c r="F662" s="18"/>
      <c r="G662" s="16" t="n">
        <f aca="false">H662/1000</f>
        <v>6638</v>
      </c>
      <c r="H662" s="22" t="n">
        <v>6638000</v>
      </c>
    </row>
    <row r="663" customFormat="false" ht="47.25" hidden="false" customHeight="false" outlineLevel="0" collapsed="false">
      <c r="A663" s="13" t="s">
        <v>659</v>
      </c>
      <c r="B663" s="14"/>
      <c r="C663" s="15" t="s">
        <v>660</v>
      </c>
      <c r="D663" s="16"/>
      <c r="E663" s="17"/>
      <c r="F663" s="18"/>
      <c r="G663" s="19" t="n">
        <f aca="false">H663/1000</f>
        <v>975324</v>
      </c>
      <c r="H663" s="20" t="n">
        <v>975324000</v>
      </c>
    </row>
    <row r="664" customFormat="false" ht="15.75" hidden="false" customHeight="false" outlineLevel="0" collapsed="false">
      <c r="A664" s="13" t="s">
        <v>264</v>
      </c>
      <c r="B664" s="21" t="s">
        <v>265</v>
      </c>
      <c r="C664" s="16"/>
      <c r="D664" s="16"/>
      <c r="E664" s="17"/>
      <c r="F664" s="18"/>
      <c r="G664" s="16" t="n">
        <f aca="false">H664/1000</f>
        <v>294859</v>
      </c>
      <c r="H664" s="22" t="n">
        <v>294859000</v>
      </c>
    </row>
    <row r="665" customFormat="false" ht="15.75" hidden="false" customHeight="false" outlineLevel="0" collapsed="false">
      <c r="A665" s="13" t="s">
        <v>298</v>
      </c>
      <c r="B665" s="21" t="s">
        <v>299</v>
      </c>
      <c r="C665" s="16"/>
      <c r="D665" s="16"/>
      <c r="E665" s="17"/>
      <c r="F665" s="18"/>
      <c r="G665" s="16" t="n">
        <f aca="false">H665/1000</f>
        <v>202895</v>
      </c>
      <c r="H665" s="22" t="n">
        <v>202895000</v>
      </c>
    </row>
    <row r="666" customFormat="false" ht="47.25" hidden="false" customHeight="false" outlineLevel="0" collapsed="false">
      <c r="A666" s="13" t="s">
        <v>661</v>
      </c>
      <c r="B666" s="14"/>
      <c r="C666" s="14"/>
      <c r="D666" s="21" t="s">
        <v>662</v>
      </c>
      <c r="E666" s="23"/>
      <c r="F666" s="18"/>
      <c r="G666" s="16" t="n">
        <f aca="false">H666/1000</f>
        <v>202895</v>
      </c>
      <c r="H666" s="22" t="n">
        <v>202895000</v>
      </c>
    </row>
    <row r="667" customFormat="false" ht="31.5" hidden="false" customHeight="false" outlineLevel="0" collapsed="false">
      <c r="A667" s="13" t="s">
        <v>663</v>
      </c>
      <c r="B667" s="14"/>
      <c r="C667" s="14"/>
      <c r="D667" s="21" t="s">
        <v>664</v>
      </c>
      <c r="E667" s="23"/>
      <c r="F667" s="18"/>
      <c r="G667" s="16" t="n">
        <f aca="false">H667/1000</f>
        <v>202895</v>
      </c>
      <c r="H667" s="22" t="n">
        <v>202895000</v>
      </c>
    </row>
    <row r="668" customFormat="false" ht="63" hidden="false" customHeight="false" outlineLevel="0" collapsed="false">
      <c r="A668" s="13" t="s">
        <v>665</v>
      </c>
      <c r="B668" s="14"/>
      <c r="C668" s="14"/>
      <c r="D668" s="21" t="s">
        <v>666</v>
      </c>
      <c r="E668" s="23"/>
      <c r="F668" s="18"/>
      <c r="G668" s="16" t="n">
        <f aca="false">H668/1000</f>
        <v>202895</v>
      </c>
      <c r="H668" s="22" t="n">
        <v>202895000</v>
      </c>
    </row>
    <row r="669" customFormat="false" ht="78.75" hidden="false" customHeight="false" outlineLevel="0" collapsed="false">
      <c r="A669" s="13" t="s">
        <v>66</v>
      </c>
      <c r="B669" s="14"/>
      <c r="C669" s="14"/>
      <c r="D669" s="21"/>
      <c r="E669" s="23" t="s">
        <v>131</v>
      </c>
      <c r="F669" s="18"/>
      <c r="G669" s="16" t="n">
        <f aca="false">H669/1000</f>
        <v>26628</v>
      </c>
      <c r="H669" s="22" t="n">
        <v>26628000</v>
      </c>
    </row>
    <row r="670" customFormat="false" ht="78.75" hidden="false" customHeight="false" outlineLevel="0" collapsed="false">
      <c r="A670" s="13" t="s">
        <v>489</v>
      </c>
      <c r="B670" s="14"/>
      <c r="C670" s="14"/>
      <c r="D670" s="21"/>
      <c r="E670" s="23" t="s">
        <v>490</v>
      </c>
      <c r="F670" s="18"/>
      <c r="G670" s="16" t="n">
        <f aca="false">H670/1000</f>
        <v>176267</v>
      </c>
      <c r="H670" s="22" t="n">
        <v>176267000</v>
      </c>
    </row>
    <row r="671" customFormat="false" ht="15.75" hidden="false" customHeight="false" outlineLevel="0" collapsed="false">
      <c r="A671" s="13" t="s">
        <v>421</v>
      </c>
      <c r="B671" s="21" t="s">
        <v>422</v>
      </c>
      <c r="C671" s="16"/>
      <c r="D671" s="16"/>
      <c r="E671" s="17"/>
      <c r="F671" s="18"/>
      <c r="G671" s="16" t="n">
        <f aca="false">H671/1000</f>
        <v>59859</v>
      </c>
      <c r="H671" s="22" t="n">
        <v>59859000</v>
      </c>
    </row>
    <row r="672" customFormat="false" ht="47.25" hidden="false" customHeight="false" outlineLevel="0" collapsed="false">
      <c r="A672" s="13" t="s">
        <v>423</v>
      </c>
      <c r="B672" s="14"/>
      <c r="C672" s="14"/>
      <c r="D672" s="21" t="s">
        <v>424</v>
      </c>
      <c r="E672" s="23"/>
      <c r="F672" s="18"/>
      <c r="G672" s="16" t="n">
        <f aca="false">H672/1000</f>
        <v>16359</v>
      </c>
      <c r="H672" s="22" t="n">
        <v>16359000</v>
      </c>
    </row>
    <row r="673" customFormat="false" ht="47.25" hidden="false" customHeight="false" outlineLevel="0" collapsed="false">
      <c r="A673" s="13" t="s">
        <v>667</v>
      </c>
      <c r="B673" s="14"/>
      <c r="C673" s="14"/>
      <c r="D673" s="21" t="s">
        <v>668</v>
      </c>
      <c r="E673" s="23"/>
      <c r="F673" s="18"/>
      <c r="G673" s="16" t="n">
        <f aca="false">H673/1000</f>
        <v>16359</v>
      </c>
      <c r="H673" s="22" t="n">
        <v>16359000</v>
      </c>
    </row>
    <row r="674" customFormat="false" ht="78.75" hidden="false" customHeight="false" outlineLevel="0" collapsed="false">
      <c r="A674" s="13" t="s">
        <v>489</v>
      </c>
      <c r="B674" s="14"/>
      <c r="C674" s="14"/>
      <c r="D674" s="21"/>
      <c r="E674" s="23" t="s">
        <v>490</v>
      </c>
      <c r="F674" s="18"/>
      <c r="G674" s="16" t="n">
        <f aca="false">H674/1000</f>
        <v>16359</v>
      </c>
      <c r="H674" s="22" t="n">
        <v>16359000</v>
      </c>
    </row>
    <row r="675" customFormat="false" ht="47.25" hidden="false" customHeight="false" outlineLevel="0" collapsed="false">
      <c r="A675" s="13" t="s">
        <v>669</v>
      </c>
      <c r="B675" s="14"/>
      <c r="C675" s="14"/>
      <c r="D675" s="21" t="s">
        <v>670</v>
      </c>
      <c r="E675" s="23"/>
      <c r="F675" s="18"/>
      <c r="G675" s="16" t="n">
        <f aca="false">H675/1000</f>
        <v>42000</v>
      </c>
      <c r="H675" s="22" t="n">
        <v>42000000</v>
      </c>
    </row>
    <row r="676" customFormat="false" ht="31.5" hidden="false" customHeight="false" outlineLevel="0" collapsed="false">
      <c r="A676" s="13" t="s">
        <v>671</v>
      </c>
      <c r="B676" s="14"/>
      <c r="C676" s="14"/>
      <c r="D676" s="21" t="s">
        <v>672</v>
      </c>
      <c r="E676" s="23"/>
      <c r="F676" s="18"/>
      <c r="G676" s="16" t="n">
        <f aca="false">H676/1000</f>
        <v>33548</v>
      </c>
      <c r="H676" s="22" t="n">
        <v>33548000</v>
      </c>
    </row>
    <row r="677" customFormat="false" ht="31.5" hidden="false" customHeight="false" outlineLevel="0" collapsed="false">
      <c r="A677" s="13" t="s">
        <v>673</v>
      </c>
      <c r="B677" s="14"/>
      <c r="C677" s="14"/>
      <c r="D677" s="21" t="s">
        <v>674</v>
      </c>
      <c r="E677" s="23"/>
      <c r="F677" s="18"/>
      <c r="G677" s="16" t="n">
        <f aca="false">H677/1000</f>
        <v>33548</v>
      </c>
      <c r="H677" s="22" t="n">
        <v>33548000</v>
      </c>
    </row>
    <row r="678" customFormat="false" ht="78.75" hidden="false" customHeight="false" outlineLevel="0" collapsed="false">
      <c r="A678" s="13" t="s">
        <v>489</v>
      </c>
      <c r="B678" s="14"/>
      <c r="C678" s="14"/>
      <c r="D678" s="21"/>
      <c r="E678" s="23" t="s">
        <v>490</v>
      </c>
      <c r="F678" s="18"/>
      <c r="G678" s="16" t="n">
        <f aca="false">H678/1000</f>
        <v>33548</v>
      </c>
      <c r="H678" s="22" t="n">
        <v>33548000</v>
      </c>
    </row>
    <row r="679" customFormat="false" ht="78.75" hidden="false" customHeight="false" outlineLevel="0" collapsed="false">
      <c r="A679" s="13" t="s">
        <v>675</v>
      </c>
      <c r="B679" s="14"/>
      <c r="C679" s="14"/>
      <c r="D679" s="21" t="s">
        <v>676</v>
      </c>
      <c r="E679" s="23"/>
      <c r="F679" s="18"/>
      <c r="G679" s="16" t="n">
        <f aca="false">H679/1000</f>
        <v>1400</v>
      </c>
      <c r="H679" s="22" t="n">
        <v>1400000</v>
      </c>
    </row>
    <row r="680" customFormat="false" ht="63" hidden="false" customHeight="false" outlineLevel="0" collapsed="false">
      <c r="A680" s="13" t="s">
        <v>677</v>
      </c>
      <c r="B680" s="14"/>
      <c r="C680" s="14"/>
      <c r="D680" s="21" t="s">
        <v>678</v>
      </c>
      <c r="E680" s="23"/>
      <c r="F680" s="18"/>
      <c r="G680" s="16" t="n">
        <f aca="false">H680/1000</f>
        <v>350</v>
      </c>
      <c r="H680" s="22" t="n">
        <v>350000</v>
      </c>
    </row>
    <row r="681" customFormat="false" ht="78.75" hidden="false" customHeight="false" outlineLevel="0" collapsed="false">
      <c r="A681" s="13" t="s">
        <v>489</v>
      </c>
      <c r="B681" s="14"/>
      <c r="C681" s="14"/>
      <c r="D681" s="21"/>
      <c r="E681" s="23" t="s">
        <v>490</v>
      </c>
      <c r="F681" s="18"/>
      <c r="G681" s="16" t="n">
        <f aca="false">H681/1000</f>
        <v>350</v>
      </c>
      <c r="H681" s="22" t="n">
        <v>350000</v>
      </c>
    </row>
    <row r="682" customFormat="false" ht="63" hidden="false" customHeight="false" outlineLevel="0" collapsed="false">
      <c r="A682" s="13" t="s">
        <v>679</v>
      </c>
      <c r="B682" s="14"/>
      <c r="C682" s="14"/>
      <c r="D682" s="21" t="s">
        <v>680</v>
      </c>
      <c r="E682" s="23"/>
      <c r="F682" s="18"/>
      <c r="G682" s="16" t="n">
        <f aca="false">H682/1000</f>
        <v>200</v>
      </c>
      <c r="H682" s="22" t="n">
        <v>200000</v>
      </c>
    </row>
    <row r="683" customFormat="false" ht="78.75" hidden="false" customHeight="false" outlineLevel="0" collapsed="false">
      <c r="A683" s="13" t="s">
        <v>489</v>
      </c>
      <c r="B683" s="14"/>
      <c r="C683" s="14"/>
      <c r="D683" s="21"/>
      <c r="E683" s="23" t="s">
        <v>490</v>
      </c>
      <c r="F683" s="18"/>
      <c r="G683" s="16" t="n">
        <f aca="false">H683/1000</f>
        <v>200</v>
      </c>
      <c r="H683" s="22" t="n">
        <v>200000</v>
      </c>
    </row>
    <row r="684" customFormat="false" ht="63" hidden="false" customHeight="false" outlineLevel="0" collapsed="false">
      <c r="A684" s="13" t="s">
        <v>681</v>
      </c>
      <c r="B684" s="14"/>
      <c r="C684" s="14"/>
      <c r="D684" s="21" t="s">
        <v>682</v>
      </c>
      <c r="E684" s="23"/>
      <c r="F684" s="18"/>
      <c r="G684" s="16" t="n">
        <f aca="false">H684/1000</f>
        <v>850</v>
      </c>
      <c r="H684" s="22" t="n">
        <v>850000</v>
      </c>
    </row>
    <row r="685" customFormat="false" ht="78.75" hidden="false" customHeight="false" outlineLevel="0" collapsed="false">
      <c r="A685" s="13" t="s">
        <v>489</v>
      </c>
      <c r="B685" s="14"/>
      <c r="C685" s="14"/>
      <c r="D685" s="21"/>
      <c r="E685" s="23" t="s">
        <v>490</v>
      </c>
      <c r="F685" s="18"/>
      <c r="G685" s="16" t="n">
        <f aca="false">H685/1000</f>
        <v>850</v>
      </c>
      <c r="H685" s="22" t="n">
        <v>850000</v>
      </c>
    </row>
    <row r="686" customFormat="false" ht="78.75" hidden="false" customHeight="false" outlineLevel="0" collapsed="false">
      <c r="A686" s="13" t="s">
        <v>683</v>
      </c>
      <c r="B686" s="14"/>
      <c r="C686" s="14"/>
      <c r="D686" s="21" t="s">
        <v>684</v>
      </c>
      <c r="E686" s="23"/>
      <c r="F686" s="18"/>
      <c r="G686" s="16" t="n">
        <f aca="false">H686/1000</f>
        <v>1210</v>
      </c>
      <c r="H686" s="22" t="n">
        <v>1210000</v>
      </c>
    </row>
    <row r="687" customFormat="false" ht="94.5" hidden="false" customHeight="false" outlineLevel="0" collapsed="false">
      <c r="A687" s="13" t="s">
        <v>685</v>
      </c>
      <c r="B687" s="14"/>
      <c r="C687" s="14"/>
      <c r="D687" s="21" t="s">
        <v>686</v>
      </c>
      <c r="E687" s="23"/>
      <c r="F687" s="18"/>
      <c r="G687" s="16" t="n">
        <f aca="false">H687/1000</f>
        <v>1210</v>
      </c>
      <c r="H687" s="22" t="n">
        <v>1210000</v>
      </c>
    </row>
    <row r="688" customFormat="false" ht="78.75" hidden="false" customHeight="false" outlineLevel="0" collapsed="false">
      <c r="A688" s="13" t="s">
        <v>489</v>
      </c>
      <c r="B688" s="14"/>
      <c r="C688" s="14"/>
      <c r="D688" s="21"/>
      <c r="E688" s="23" t="s">
        <v>490</v>
      </c>
      <c r="F688" s="18"/>
      <c r="G688" s="16" t="n">
        <f aca="false">H688/1000</f>
        <v>1210</v>
      </c>
      <c r="H688" s="22" t="n">
        <v>1210000</v>
      </c>
    </row>
    <row r="689" customFormat="false" ht="78.75" hidden="false" customHeight="false" outlineLevel="0" collapsed="false">
      <c r="A689" s="13" t="s">
        <v>687</v>
      </c>
      <c r="B689" s="14"/>
      <c r="C689" s="14"/>
      <c r="D689" s="21" t="s">
        <v>688</v>
      </c>
      <c r="E689" s="23"/>
      <c r="F689" s="18"/>
      <c r="G689" s="16" t="n">
        <f aca="false">H689/1000</f>
        <v>4004</v>
      </c>
      <c r="H689" s="22" t="n">
        <v>4004000</v>
      </c>
    </row>
    <row r="690" customFormat="false" ht="47.25" hidden="false" customHeight="false" outlineLevel="0" collapsed="false">
      <c r="A690" s="13" t="s">
        <v>689</v>
      </c>
      <c r="B690" s="14"/>
      <c r="C690" s="14"/>
      <c r="D690" s="21" t="s">
        <v>690</v>
      </c>
      <c r="E690" s="23"/>
      <c r="F690" s="18"/>
      <c r="G690" s="16" t="n">
        <f aca="false">H690/1000</f>
        <v>4004</v>
      </c>
      <c r="H690" s="22" t="n">
        <v>4004000</v>
      </c>
    </row>
    <row r="691" customFormat="false" ht="78.75" hidden="false" customHeight="false" outlineLevel="0" collapsed="false">
      <c r="A691" s="13" t="s">
        <v>489</v>
      </c>
      <c r="B691" s="14"/>
      <c r="C691" s="14"/>
      <c r="D691" s="21"/>
      <c r="E691" s="23" t="s">
        <v>490</v>
      </c>
      <c r="F691" s="18"/>
      <c r="G691" s="16" t="n">
        <f aca="false">H691/1000</f>
        <v>4004</v>
      </c>
      <c r="H691" s="22" t="n">
        <v>4004000</v>
      </c>
    </row>
    <row r="692" customFormat="false" ht="78.75" hidden="false" customHeight="false" outlineLevel="0" collapsed="false">
      <c r="A692" s="13" t="s">
        <v>691</v>
      </c>
      <c r="B692" s="14"/>
      <c r="C692" s="14"/>
      <c r="D692" s="21" t="s">
        <v>692</v>
      </c>
      <c r="E692" s="23"/>
      <c r="F692" s="18"/>
      <c r="G692" s="16" t="n">
        <f aca="false">H692/1000</f>
        <v>1166</v>
      </c>
      <c r="H692" s="22" t="n">
        <v>1166000</v>
      </c>
    </row>
    <row r="693" customFormat="false" ht="63" hidden="false" customHeight="false" outlineLevel="0" collapsed="false">
      <c r="A693" s="13" t="s">
        <v>693</v>
      </c>
      <c r="B693" s="14"/>
      <c r="C693" s="14"/>
      <c r="D693" s="21" t="s">
        <v>694</v>
      </c>
      <c r="E693" s="23"/>
      <c r="F693" s="18"/>
      <c r="G693" s="16" t="n">
        <f aca="false">H693/1000</f>
        <v>330</v>
      </c>
      <c r="H693" s="22" t="n">
        <v>330000</v>
      </c>
    </row>
    <row r="694" customFormat="false" ht="78.75" hidden="false" customHeight="false" outlineLevel="0" collapsed="false">
      <c r="A694" s="13" t="s">
        <v>489</v>
      </c>
      <c r="B694" s="14"/>
      <c r="C694" s="14"/>
      <c r="D694" s="21"/>
      <c r="E694" s="23" t="s">
        <v>490</v>
      </c>
      <c r="F694" s="18"/>
      <c r="G694" s="16" t="n">
        <f aca="false">H694/1000</f>
        <v>330</v>
      </c>
      <c r="H694" s="22" t="n">
        <v>330000</v>
      </c>
    </row>
    <row r="695" customFormat="false" ht="94.5" hidden="false" customHeight="false" outlineLevel="0" collapsed="false">
      <c r="A695" s="13" t="s">
        <v>695</v>
      </c>
      <c r="B695" s="14"/>
      <c r="C695" s="14"/>
      <c r="D695" s="21" t="s">
        <v>696</v>
      </c>
      <c r="E695" s="23"/>
      <c r="F695" s="18"/>
      <c r="G695" s="16" t="n">
        <f aca="false">H695/1000</f>
        <v>300</v>
      </c>
      <c r="H695" s="22" t="n">
        <v>300000</v>
      </c>
    </row>
    <row r="696" customFormat="false" ht="78.75" hidden="false" customHeight="false" outlineLevel="0" collapsed="false">
      <c r="A696" s="13" t="s">
        <v>489</v>
      </c>
      <c r="B696" s="14"/>
      <c r="C696" s="14"/>
      <c r="D696" s="21"/>
      <c r="E696" s="23" t="s">
        <v>490</v>
      </c>
      <c r="F696" s="18"/>
      <c r="G696" s="16" t="n">
        <f aca="false">H696/1000</f>
        <v>300</v>
      </c>
      <c r="H696" s="22" t="n">
        <v>300000</v>
      </c>
    </row>
    <row r="697" customFormat="false" ht="94.5" hidden="false" customHeight="false" outlineLevel="0" collapsed="false">
      <c r="A697" s="13" t="s">
        <v>697</v>
      </c>
      <c r="B697" s="14"/>
      <c r="C697" s="14"/>
      <c r="D697" s="21" t="s">
        <v>698</v>
      </c>
      <c r="E697" s="23"/>
      <c r="F697" s="18"/>
      <c r="G697" s="16" t="n">
        <f aca="false">H697/1000</f>
        <v>536</v>
      </c>
      <c r="H697" s="22" t="n">
        <v>536000</v>
      </c>
    </row>
    <row r="698" customFormat="false" ht="78.75" hidden="false" customHeight="false" outlineLevel="0" collapsed="false">
      <c r="A698" s="13" t="s">
        <v>489</v>
      </c>
      <c r="B698" s="14"/>
      <c r="C698" s="14"/>
      <c r="D698" s="21"/>
      <c r="E698" s="23" t="s">
        <v>490</v>
      </c>
      <c r="F698" s="18"/>
      <c r="G698" s="16" t="n">
        <f aca="false">H698/1000</f>
        <v>536</v>
      </c>
      <c r="H698" s="22" t="n">
        <v>536000</v>
      </c>
    </row>
    <row r="699" customFormat="false" ht="78.75" hidden="false" customHeight="false" outlineLevel="0" collapsed="false">
      <c r="A699" s="13" t="s">
        <v>699</v>
      </c>
      <c r="B699" s="14"/>
      <c r="C699" s="14"/>
      <c r="D699" s="21" t="s">
        <v>700</v>
      </c>
      <c r="E699" s="23"/>
      <c r="F699" s="18"/>
      <c r="G699" s="16" t="n">
        <f aca="false">H699/1000</f>
        <v>672</v>
      </c>
      <c r="H699" s="22" t="n">
        <v>672000</v>
      </c>
    </row>
    <row r="700" customFormat="false" ht="78.75" hidden="false" customHeight="false" outlineLevel="0" collapsed="false">
      <c r="A700" s="13" t="s">
        <v>701</v>
      </c>
      <c r="B700" s="14"/>
      <c r="C700" s="14"/>
      <c r="D700" s="21" t="s">
        <v>702</v>
      </c>
      <c r="E700" s="23"/>
      <c r="F700" s="18"/>
      <c r="G700" s="16" t="n">
        <f aca="false">H700/1000</f>
        <v>220</v>
      </c>
      <c r="H700" s="22" t="n">
        <v>220000</v>
      </c>
    </row>
    <row r="701" customFormat="false" ht="78.75" hidden="false" customHeight="false" outlineLevel="0" collapsed="false">
      <c r="A701" s="13" t="s">
        <v>489</v>
      </c>
      <c r="B701" s="14"/>
      <c r="C701" s="14"/>
      <c r="D701" s="21"/>
      <c r="E701" s="23" t="s">
        <v>490</v>
      </c>
      <c r="F701" s="18"/>
      <c r="G701" s="16" t="n">
        <f aca="false">H701/1000</f>
        <v>220</v>
      </c>
      <c r="H701" s="22" t="n">
        <v>220000</v>
      </c>
    </row>
    <row r="702" customFormat="false" ht="47.25" hidden="false" customHeight="false" outlineLevel="0" collapsed="false">
      <c r="A702" s="13" t="s">
        <v>703</v>
      </c>
      <c r="B702" s="14"/>
      <c r="C702" s="14"/>
      <c r="D702" s="21" t="s">
        <v>704</v>
      </c>
      <c r="E702" s="23"/>
      <c r="F702" s="18"/>
      <c r="G702" s="16" t="n">
        <f aca="false">H702/1000</f>
        <v>452</v>
      </c>
      <c r="H702" s="22" t="n">
        <v>452000</v>
      </c>
    </row>
    <row r="703" customFormat="false" ht="78.75" hidden="false" customHeight="false" outlineLevel="0" collapsed="false">
      <c r="A703" s="13" t="s">
        <v>489</v>
      </c>
      <c r="B703" s="14"/>
      <c r="C703" s="14"/>
      <c r="D703" s="21"/>
      <c r="E703" s="23" t="s">
        <v>490</v>
      </c>
      <c r="F703" s="18"/>
      <c r="G703" s="16" t="n">
        <f aca="false">H703/1000</f>
        <v>452</v>
      </c>
      <c r="H703" s="22" t="n">
        <v>452000</v>
      </c>
    </row>
    <row r="704" customFormat="false" ht="47.25" hidden="false" customHeight="false" outlineLevel="0" collapsed="false">
      <c r="A704" s="13" t="s">
        <v>377</v>
      </c>
      <c r="B704" s="14"/>
      <c r="C704" s="14"/>
      <c r="D704" s="21" t="s">
        <v>378</v>
      </c>
      <c r="E704" s="23"/>
      <c r="F704" s="18"/>
      <c r="G704" s="16" t="n">
        <f aca="false">H704/1000</f>
        <v>1500</v>
      </c>
      <c r="H704" s="22" t="n">
        <v>1500000</v>
      </c>
    </row>
    <row r="705" customFormat="false" ht="15.75" hidden="false" customHeight="false" outlineLevel="0" collapsed="false">
      <c r="A705" s="13" t="s">
        <v>705</v>
      </c>
      <c r="B705" s="14"/>
      <c r="C705" s="14"/>
      <c r="D705" s="21" t="s">
        <v>706</v>
      </c>
      <c r="E705" s="23"/>
      <c r="F705" s="18"/>
      <c r="G705" s="16" t="n">
        <f aca="false">H705/1000</f>
        <v>1500</v>
      </c>
      <c r="H705" s="22" t="n">
        <v>1500000</v>
      </c>
    </row>
    <row r="706" customFormat="false" ht="15.75" hidden="false" customHeight="false" outlineLevel="0" collapsed="false">
      <c r="A706" s="24" t="s">
        <v>103</v>
      </c>
      <c r="B706" s="14"/>
      <c r="C706" s="14"/>
      <c r="D706" s="21"/>
      <c r="E706" s="23" t="s">
        <v>104</v>
      </c>
      <c r="F706" s="18"/>
      <c r="G706" s="16" t="n">
        <f aca="false">H706/1000</f>
        <v>1500</v>
      </c>
      <c r="H706" s="22" t="n">
        <v>1500000</v>
      </c>
    </row>
    <row r="707" customFormat="false" ht="15.75" hidden="false" customHeight="false" outlineLevel="0" collapsed="false">
      <c r="A707" s="13" t="s">
        <v>429</v>
      </c>
      <c r="B707" s="21" t="s">
        <v>430</v>
      </c>
      <c r="C707" s="16"/>
      <c r="D707" s="16"/>
      <c r="E707" s="17"/>
      <c r="F707" s="18"/>
      <c r="G707" s="16" t="n">
        <f aca="false">H707/1000</f>
        <v>32105</v>
      </c>
      <c r="H707" s="22" t="n">
        <v>32105000</v>
      </c>
    </row>
    <row r="708" customFormat="false" ht="47.25" hidden="false" customHeight="false" outlineLevel="0" collapsed="false">
      <c r="A708" s="13" t="s">
        <v>661</v>
      </c>
      <c r="B708" s="14"/>
      <c r="C708" s="14"/>
      <c r="D708" s="21" t="s">
        <v>662</v>
      </c>
      <c r="E708" s="23"/>
      <c r="F708" s="18"/>
      <c r="G708" s="16" t="n">
        <f aca="false">H708/1000</f>
        <v>19546</v>
      </c>
      <c r="H708" s="22" t="n">
        <v>19546000</v>
      </c>
    </row>
    <row r="709" customFormat="false" ht="31.5" hidden="false" customHeight="false" outlineLevel="0" collapsed="false">
      <c r="A709" s="13" t="s">
        <v>707</v>
      </c>
      <c r="B709" s="14"/>
      <c r="C709" s="14"/>
      <c r="D709" s="21" t="s">
        <v>708</v>
      </c>
      <c r="E709" s="23"/>
      <c r="F709" s="18"/>
      <c r="G709" s="16" t="n">
        <f aca="false">H709/1000</f>
        <v>19546</v>
      </c>
      <c r="H709" s="22" t="n">
        <v>19546000</v>
      </c>
    </row>
    <row r="710" customFormat="false" ht="78.75" hidden="false" customHeight="false" outlineLevel="0" collapsed="false">
      <c r="A710" s="13" t="s">
        <v>489</v>
      </c>
      <c r="B710" s="14"/>
      <c r="C710" s="14"/>
      <c r="D710" s="21"/>
      <c r="E710" s="23" t="s">
        <v>490</v>
      </c>
      <c r="F710" s="18"/>
      <c r="G710" s="16" t="n">
        <f aca="false">H710/1000</f>
        <v>19546</v>
      </c>
      <c r="H710" s="22" t="n">
        <v>19546000</v>
      </c>
    </row>
    <row r="711" customFormat="false" ht="63" hidden="false" customHeight="false" outlineLevel="0" collapsed="false">
      <c r="A711" s="13" t="s">
        <v>709</v>
      </c>
      <c r="B711" s="14"/>
      <c r="C711" s="14"/>
      <c r="D711" s="21" t="s">
        <v>710</v>
      </c>
      <c r="E711" s="23"/>
      <c r="F711" s="18"/>
      <c r="G711" s="16" t="n">
        <f aca="false">H711/1000</f>
        <v>12559</v>
      </c>
      <c r="H711" s="22" t="n">
        <v>12559000</v>
      </c>
    </row>
    <row r="712" customFormat="false" ht="31.5" hidden="false" customHeight="false" outlineLevel="0" collapsed="false">
      <c r="A712" s="13" t="s">
        <v>262</v>
      </c>
      <c r="B712" s="14"/>
      <c r="C712" s="14"/>
      <c r="D712" s="21" t="s">
        <v>711</v>
      </c>
      <c r="E712" s="23"/>
      <c r="F712" s="18"/>
      <c r="G712" s="16" t="n">
        <f aca="false">H712/1000</f>
        <v>12559</v>
      </c>
      <c r="H712" s="22" t="n">
        <v>12559000</v>
      </c>
    </row>
    <row r="713" customFormat="false" ht="47.25" hidden="false" customHeight="false" outlineLevel="0" collapsed="false">
      <c r="A713" s="13" t="s">
        <v>593</v>
      </c>
      <c r="B713" s="14"/>
      <c r="C713" s="14"/>
      <c r="D713" s="21"/>
      <c r="E713" s="23" t="s">
        <v>594</v>
      </c>
      <c r="F713" s="18"/>
      <c r="G713" s="16" t="n">
        <f aca="false">H713/1000</f>
        <v>10594.907</v>
      </c>
      <c r="H713" s="22" t="n">
        <v>10594907</v>
      </c>
    </row>
    <row r="714" customFormat="false" ht="31.5" hidden="false" customHeight="false" outlineLevel="0" collapsed="false">
      <c r="A714" s="13" t="s">
        <v>38</v>
      </c>
      <c r="B714" s="14"/>
      <c r="C714" s="14"/>
      <c r="D714" s="21"/>
      <c r="E714" s="23" t="s">
        <v>39</v>
      </c>
      <c r="F714" s="18"/>
      <c r="G714" s="16" t="n">
        <f aca="false">H714/1000</f>
        <v>125.874</v>
      </c>
      <c r="H714" s="22" t="n">
        <v>125874</v>
      </c>
    </row>
    <row r="715" customFormat="false" ht="47.25" hidden="false" customHeight="false" outlineLevel="0" collapsed="false">
      <c r="A715" s="13" t="s">
        <v>32</v>
      </c>
      <c r="B715" s="14"/>
      <c r="C715" s="14"/>
      <c r="D715" s="21"/>
      <c r="E715" s="23" t="s">
        <v>33</v>
      </c>
      <c r="F715" s="18"/>
      <c r="G715" s="16" t="n">
        <f aca="false">H715/1000</f>
        <v>1835.219</v>
      </c>
      <c r="H715" s="22" t="n">
        <v>1835219</v>
      </c>
    </row>
    <row r="716" customFormat="false" ht="31.5" hidden="false" customHeight="false" outlineLevel="0" collapsed="false">
      <c r="A716" s="13" t="s">
        <v>40</v>
      </c>
      <c r="B716" s="14"/>
      <c r="C716" s="14"/>
      <c r="D716" s="21"/>
      <c r="E716" s="23" t="s">
        <v>41</v>
      </c>
      <c r="F716" s="18"/>
      <c r="G716" s="16" t="n">
        <f aca="false">H716/1000</f>
        <v>3</v>
      </c>
      <c r="H716" s="22" t="n">
        <v>3000</v>
      </c>
    </row>
    <row r="717" customFormat="false" ht="15.75" hidden="false" customHeight="false" outlineLevel="0" collapsed="false">
      <c r="A717" s="13" t="s">
        <v>310</v>
      </c>
      <c r="B717" s="21" t="s">
        <v>311</v>
      </c>
      <c r="C717" s="16"/>
      <c r="D717" s="16"/>
      <c r="E717" s="17"/>
      <c r="F717" s="18"/>
      <c r="G717" s="16" t="n">
        <f aca="false">H717/1000</f>
        <v>9650</v>
      </c>
      <c r="H717" s="22" t="n">
        <v>9650000</v>
      </c>
    </row>
    <row r="718" customFormat="false" ht="15.75" hidden="false" customHeight="false" outlineLevel="0" collapsed="false">
      <c r="A718" s="13" t="s">
        <v>312</v>
      </c>
      <c r="B718" s="21" t="s">
        <v>313</v>
      </c>
      <c r="C718" s="16"/>
      <c r="D718" s="16"/>
      <c r="E718" s="17"/>
      <c r="F718" s="18"/>
      <c r="G718" s="16" t="n">
        <f aca="false">H718/1000</f>
        <v>9650</v>
      </c>
      <c r="H718" s="22" t="n">
        <v>9650000</v>
      </c>
    </row>
    <row r="719" customFormat="false" ht="47.25" hidden="false" customHeight="false" outlineLevel="0" collapsed="false">
      <c r="A719" s="13" t="s">
        <v>712</v>
      </c>
      <c r="B719" s="14"/>
      <c r="C719" s="14"/>
      <c r="D719" s="21" t="s">
        <v>713</v>
      </c>
      <c r="E719" s="23"/>
      <c r="F719" s="18"/>
      <c r="G719" s="16" t="n">
        <f aca="false">H719/1000</f>
        <v>5400</v>
      </c>
      <c r="H719" s="22" t="n">
        <v>5400000</v>
      </c>
    </row>
    <row r="720" customFormat="false" ht="31.5" hidden="false" customHeight="false" outlineLevel="0" collapsed="false">
      <c r="A720" s="13" t="s">
        <v>714</v>
      </c>
      <c r="B720" s="14"/>
      <c r="C720" s="14"/>
      <c r="D720" s="21" t="s">
        <v>715</v>
      </c>
      <c r="E720" s="23"/>
      <c r="F720" s="18"/>
      <c r="G720" s="16" t="n">
        <f aca="false">H720/1000</f>
        <v>5000</v>
      </c>
      <c r="H720" s="22" t="n">
        <v>5000000</v>
      </c>
    </row>
    <row r="721" customFormat="false" ht="47.25" hidden="false" customHeight="false" outlineLevel="0" collapsed="false">
      <c r="A721" s="13" t="s">
        <v>318</v>
      </c>
      <c r="B721" s="14"/>
      <c r="C721" s="14"/>
      <c r="D721" s="21"/>
      <c r="E721" s="23" t="s">
        <v>319</v>
      </c>
      <c r="F721" s="18"/>
      <c r="G721" s="16" t="n">
        <f aca="false">H721/1000</f>
        <v>5000</v>
      </c>
      <c r="H721" s="22" t="n">
        <v>5000000</v>
      </c>
    </row>
    <row r="722" customFormat="false" ht="31.5" hidden="false" customHeight="false" outlineLevel="0" collapsed="false">
      <c r="A722" s="13" t="s">
        <v>716</v>
      </c>
      <c r="B722" s="14"/>
      <c r="C722" s="14"/>
      <c r="D722" s="21" t="s">
        <v>717</v>
      </c>
      <c r="E722" s="23"/>
      <c r="F722" s="18"/>
      <c r="G722" s="16" t="n">
        <f aca="false">H722/1000</f>
        <v>400</v>
      </c>
      <c r="H722" s="22" t="n">
        <v>400000</v>
      </c>
    </row>
    <row r="723" customFormat="false" ht="31.5" hidden="false" customHeight="false" outlineLevel="0" collapsed="false">
      <c r="A723" s="13" t="s">
        <v>718</v>
      </c>
      <c r="B723" s="14"/>
      <c r="C723" s="14"/>
      <c r="D723" s="21"/>
      <c r="E723" s="23" t="s">
        <v>719</v>
      </c>
      <c r="F723" s="18"/>
      <c r="G723" s="16" t="n">
        <f aca="false">H723/1000</f>
        <v>400</v>
      </c>
      <c r="H723" s="22" t="n">
        <v>400000</v>
      </c>
    </row>
    <row r="724" customFormat="false" ht="31.5" hidden="false" customHeight="false" outlineLevel="0" collapsed="false">
      <c r="A724" s="13" t="s">
        <v>720</v>
      </c>
      <c r="B724" s="14"/>
      <c r="C724" s="14"/>
      <c r="D724" s="21" t="s">
        <v>721</v>
      </c>
      <c r="E724" s="23"/>
      <c r="F724" s="18"/>
      <c r="G724" s="16" t="n">
        <f aca="false">H724/1000</f>
        <v>1550</v>
      </c>
      <c r="H724" s="22" t="n">
        <v>1550000</v>
      </c>
    </row>
    <row r="725" customFormat="false" ht="47.25" hidden="false" customHeight="false" outlineLevel="0" collapsed="false">
      <c r="A725" s="13" t="s">
        <v>722</v>
      </c>
      <c r="B725" s="14"/>
      <c r="C725" s="14"/>
      <c r="D725" s="21" t="s">
        <v>723</v>
      </c>
      <c r="E725" s="23"/>
      <c r="F725" s="18"/>
      <c r="G725" s="16" t="n">
        <f aca="false">H725/1000</f>
        <v>1550</v>
      </c>
      <c r="H725" s="22" t="n">
        <v>1550000</v>
      </c>
    </row>
    <row r="726" customFormat="false" ht="31.5" hidden="false" customHeight="false" outlineLevel="0" collapsed="false">
      <c r="A726" s="13" t="s">
        <v>718</v>
      </c>
      <c r="B726" s="14"/>
      <c r="C726" s="14"/>
      <c r="D726" s="21"/>
      <c r="E726" s="23" t="s">
        <v>719</v>
      </c>
      <c r="F726" s="18"/>
      <c r="G726" s="16" t="n">
        <f aca="false">H726/1000</f>
        <v>1550</v>
      </c>
      <c r="H726" s="22" t="n">
        <v>1550000</v>
      </c>
    </row>
    <row r="727" customFormat="false" ht="47.25" hidden="false" customHeight="false" outlineLevel="0" collapsed="false">
      <c r="A727" s="13" t="s">
        <v>724</v>
      </c>
      <c r="B727" s="14"/>
      <c r="C727" s="14"/>
      <c r="D727" s="21" t="s">
        <v>725</v>
      </c>
      <c r="E727" s="23"/>
      <c r="F727" s="18"/>
      <c r="G727" s="16" t="n">
        <f aca="false">H727/1000</f>
        <v>2700</v>
      </c>
      <c r="H727" s="22" t="n">
        <v>2700000</v>
      </c>
    </row>
    <row r="728" customFormat="false" ht="63" hidden="false" customHeight="false" outlineLevel="0" collapsed="false">
      <c r="A728" s="13" t="s">
        <v>726</v>
      </c>
      <c r="B728" s="14"/>
      <c r="C728" s="14"/>
      <c r="D728" s="21" t="s">
        <v>727</v>
      </c>
      <c r="E728" s="23"/>
      <c r="F728" s="18"/>
      <c r="G728" s="16" t="n">
        <f aca="false">H728/1000</f>
        <v>2700</v>
      </c>
      <c r="H728" s="22" t="n">
        <v>2700000</v>
      </c>
    </row>
    <row r="729" customFormat="false" ht="78.75" hidden="false" customHeight="false" outlineLevel="0" collapsed="false">
      <c r="A729" s="13" t="s">
        <v>489</v>
      </c>
      <c r="B729" s="14"/>
      <c r="C729" s="14"/>
      <c r="D729" s="21"/>
      <c r="E729" s="23" t="s">
        <v>490</v>
      </c>
      <c r="F729" s="18"/>
      <c r="G729" s="16" t="n">
        <f aca="false">H729/1000</f>
        <v>2700</v>
      </c>
      <c r="H729" s="22" t="n">
        <v>2700000</v>
      </c>
    </row>
    <row r="730" customFormat="false" ht="15.75" hidden="false" customHeight="false" outlineLevel="0" collapsed="false">
      <c r="A730" s="13" t="s">
        <v>320</v>
      </c>
      <c r="B730" s="21" t="s">
        <v>321</v>
      </c>
      <c r="C730" s="16"/>
      <c r="D730" s="16"/>
      <c r="E730" s="17"/>
      <c r="F730" s="18"/>
      <c r="G730" s="16" t="n">
        <f aca="false">H730/1000</f>
        <v>670815</v>
      </c>
      <c r="H730" s="22" t="n">
        <v>670815000</v>
      </c>
    </row>
    <row r="731" customFormat="false" ht="15.75" hidden="false" customHeight="false" outlineLevel="0" collapsed="false">
      <c r="A731" s="13" t="s">
        <v>322</v>
      </c>
      <c r="B731" s="21" t="s">
        <v>323</v>
      </c>
      <c r="C731" s="16"/>
      <c r="D731" s="16"/>
      <c r="E731" s="17"/>
      <c r="F731" s="18"/>
      <c r="G731" s="16" t="n">
        <f aca="false">H731/1000</f>
        <v>636565</v>
      </c>
      <c r="H731" s="22" t="n">
        <v>636565000</v>
      </c>
    </row>
    <row r="732" customFormat="false" ht="47.25" hidden="false" customHeight="false" outlineLevel="0" collapsed="false">
      <c r="A732" s="13" t="s">
        <v>661</v>
      </c>
      <c r="B732" s="14"/>
      <c r="C732" s="14"/>
      <c r="D732" s="21" t="s">
        <v>662</v>
      </c>
      <c r="E732" s="23"/>
      <c r="F732" s="18"/>
      <c r="G732" s="16" t="n">
        <f aca="false">H732/1000</f>
        <v>632685</v>
      </c>
      <c r="H732" s="22" t="n">
        <v>632685000</v>
      </c>
    </row>
    <row r="733" customFormat="false" ht="31.5" hidden="false" customHeight="false" outlineLevel="0" collapsed="false">
      <c r="A733" s="13" t="s">
        <v>728</v>
      </c>
      <c r="B733" s="14"/>
      <c r="C733" s="14"/>
      <c r="D733" s="21" t="s">
        <v>729</v>
      </c>
      <c r="E733" s="23"/>
      <c r="F733" s="18"/>
      <c r="G733" s="16" t="n">
        <f aca="false">H733/1000</f>
        <v>487178</v>
      </c>
      <c r="H733" s="22" t="n">
        <v>487178000</v>
      </c>
    </row>
    <row r="734" customFormat="false" ht="78.75" hidden="false" customHeight="false" outlineLevel="0" collapsed="false">
      <c r="A734" s="13" t="s">
        <v>66</v>
      </c>
      <c r="B734" s="14"/>
      <c r="C734" s="14"/>
      <c r="D734" s="21"/>
      <c r="E734" s="23" t="s">
        <v>131</v>
      </c>
      <c r="F734" s="18"/>
      <c r="G734" s="16" t="n">
        <f aca="false">H734/1000</f>
        <v>27472</v>
      </c>
      <c r="H734" s="22" t="n">
        <v>27472000</v>
      </c>
    </row>
    <row r="735" customFormat="false" ht="78.75" hidden="false" customHeight="false" outlineLevel="0" collapsed="false">
      <c r="A735" s="13" t="s">
        <v>489</v>
      </c>
      <c r="B735" s="14"/>
      <c r="C735" s="14"/>
      <c r="D735" s="21"/>
      <c r="E735" s="23" t="s">
        <v>490</v>
      </c>
      <c r="F735" s="18"/>
      <c r="G735" s="16" t="n">
        <f aca="false">H735/1000</f>
        <v>459706</v>
      </c>
      <c r="H735" s="22" t="n">
        <v>459706000</v>
      </c>
    </row>
    <row r="736" customFormat="false" ht="63" hidden="false" customHeight="false" outlineLevel="0" collapsed="false">
      <c r="A736" s="13" t="s">
        <v>730</v>
      </c>
      <c r="B736" s="14"/>
      <c r="C736" s="14"/>
      <c r="D736" s="21" t="s">
        <v>731</v>
      </c>
      <c r="E736" s="23"/>
      <c r="F736" s="18"/>
      <c r="G736" s="16" t="n">
        <f aca="false">H736/1000</f>
        <v>10570</v>
      </c>
      <c r="H736" s="22" t="n">
        <v>10570000</v>
      </c>
    </row>
    <row r="737" customFormat="false" ht="78.75" hidden="false" customHeight="false" outlineLevel="0" collapsed="false">
      <c r="A737" s="13" t="s">
        <v>66</v>
      </c>
      <c r="B737" s="14"/>
      <c r="C737" s="14"/>
      <c r="D737" s="21"/>
      <c r="E737" s="23" t="s">
        <v>131</v>
      </c>
      <c r="F737" s="18"/>
      <c r="G737" s="16" t="n">
        <f aca="false">H737/1000</f>
        <v>7570</v>
      </c>
      <c r="H737" s="22" t="n">
        <v>7570000</v>
      </c>
    </row>
    <row r="738" customFormat="false" ht="78.75" hidden="false" customHeight="false" outlineLevel="0" collapsed="false">
      <c r="A738" s="13" t="s">
        <v>489</v>
      </c>
      <c r="B738" s="14"/>
      <c r="C738" s="14"/>
      <c r="D738" s="21"/>
      <c r="E738" s="23" t="s">
        <v>490</v>
      </c>
      <c r="F738" s="18"/>
      <c r="G738" s="16" t="n">
        <f aca="false">H738/1000</f>
        <v>3000</v>
      </c>
      <c r="H738" s="22" t="n">
        <v>3000000</v>
      </c>
    </row>
    <row r="739" customFormat="false" ht="63" hidden="false" customHeight="false" outlineLevel="0" collapsed="false">
      <c r="A739" s="13" t="s">
        <v>732</v>
      </c>
      <c r="B739" s="14"/>
      <c r="C739" s="14"/>
      <c r="D739" s="21" t="s">
        <v>733</v>
      </c>
      <c r="E739" s="23"/>
      <c r="F739" s="18"/>
      <c r="G739" s="16" t="n">
        <f aca="false">H739/1000</f>
        <v>13937</v>
      </c>
      <c r="H739" s="22" t="n">
        <v>13937000</v>
      </c>
    </row>
    <row r="740" customFormat="false" ht="78.75" hidden="false" customHeight="false" outlineLevel="0" collapsed="false">
      <c r="A740" s="13" t="s">
        <v>489</v>
      </c>
      <c r="B740" s="14"/>
      <c r="C740" s="14"/>
      <c r="D740" s="21"/>
      <c r="E740" s="23" t="s">
        <v>490</v>
      </c>
      <c r="F740" s="18"/>
      <c r="G740" s="16" t="n">
        <f aca="false">H740/1000</f>
        <v>13937</v>
      </c>
      <c r="H740" s="22" t="n">
        <v>13937000</v>
      </c>
    </row>
    <row r="741" customFormat="false" ht="78.75" hidden="false" customHeight="false" outlineLevel="0" collapsed="false">
      <c r="A741" s="13" t="s">
        <v>734</v>
      </c>
      <c r="B741" s="14"/>
      <c r="C741" s="14"/>
      <c r="D741" s="21" t="s">
        <v>735</v>
      </c>
      <c r="E741" s="23"/>
      <c r="F741" s="18"/>
      <c r="G741" s="16" t="n">
        <f aca="false">H741/1000</f>
        <v>121000</v>
      </c>
      <c r="H741" s="22" t="n">
        <v>121000000</v>
      </c>
    </row>
    <row r="742" customFormat="false" ht="31.5" hidden="false" customHeight="false" outlineLevel="0" collapsed="false">
      <c r="A742" s="13" t="s">
        <v>375</v>
      </c>
      <c r="B742" s="14"/>
      <c r="C742" s="14"/>
      <c r="D742" s="21"/>
      <c r="E742" s="23" t="s">
        <v>376</v>
      </c>
      <c r="F742" s="18"/>
      <c r="G742" s="16" t="n">
        <f aca="false">H742/1000</f>
        <v>121000</v>
      </c>
      <c r="H742" s="22" t="n">
        <v>121000000</v>
      </c>
    </row>
    <row r="743" customFormat="false" ht="47.25" hidden="false" customHeight="false" outlineLevel="0" collapsed="false">
      <c r="A743" s="13" t="s">
        <v>736</v>
      </c>
      <c r="B743" s="14"/>
      <c r="C743" s="14"/>
      <c r="D743" s="21" t="s">
        <v>737</v>
      </c>
      <c r="E743" s="23"/>
      <c r="F743" s="18"/>
      <c r="G743" s="16" t="n">
        <f aca="false">H743/1000</f>
        <v>3090</v>
      </c>
      <c r="H743" s="22" t="n">
        <v>3090000</v>
      </c>
    </row>
    <row r="744" customFormat="false" ht="31.5" hidden="false" customHeight="false" outlineLevel="0" collapsed="false">
      <c r="A744" s="13" t="s">
        <v>738</v>
      </c>
      <c r="B744" s="14"/>
      <c r="C744" s="14"/>
      <c r="D744" s="21" t="s">
        <v>739</v>
      </c>
      <c r="E744" s="23"/>
      <c r="F744" s="18"/>
      <c r="G744" s="16" t="n">
        <f aca="false">H744/1000</f>
        <v>2500</v>
      </c>
      <c r="H744" s="22" t="n">
        <v>2500000</v>
      </c>
    </row>
    <row r="745" customFormat="false" ht="15.75" hidden="false" customHeight="false" outlineLevel="0" collapsed="false">
      <c r="A745" s="24" t="s">
        <v>103</v>
      </c>
      <c r="B745" s="14"/>
      <c r="C745" s="14"/>
      <c r="D745" s="21"/>
      <c r="E745" s="23" t="s">
        <v>104</v>
      </c>
      <c r="F745" s="18"/>
      <c r="G745" s="16" t="n">
        <f aca="false">H745/1000</f>
        <v>2500</v>
      </c>
      <c r="H745" s="22" t="n">
        <v>2500000</v>
      </c>
    </row>
    <row r="746" customFormat="false" ht="31.5" hidden="false" customHeight="false" outlineLevel="0" collapsed="false">
      <c r="A746" s="13" t="s">
        <v>740</v>
      </c>
      <c r="B746" s="14"/>
      <c r="C746" s="14"/>
      <c r="D746" s="21" t="s">
        <v>741</v>
      </c>
      <c r="E746" s="23"/>
      <c r="F746" s="18"/>
      <c r="G746" s="16" t="n">
        <f aca="false">H746/1000</f>
        <v>590</v>
      </c>
      <c r="H746" s="22" t="n">
        <v>590000</v>
      </c>
    </row>
    <row r="747" customFormat="false" ht="15.75" hidden="false" customHeight="false" outlineLevel="0" collapsed="false">
      <c r="A747" s="24" t="s">
        <v>103</v>
      </c>
      <c r="B747" s="14"/>
      <c r="C747" s="14"/>
      <c r="D747" s="21"/>
      <c r="E747" s="23" t="s">
        <v>104</v>
      </c>
      <c r="F747" s="18"/>
      <c r="G747" s="16" t="n">
        <f aca="false">H747/1000</f>
        <v>590</v>
      </c>
      <c r="H747" s="22" t="n">
        <v>590000</v>
      </c>
    </row>
    <row r="748" customFormat="false" ht="63" hidden="false" customHeight="false" outlineLevel="0" collapsed="false">
      <c r="A748" s="13" t="s">
        <v>742</v>
      </c>
      <c r="B748" s="14"/>
      <c r="C748" s="14"/>
      <c r="D748" s="21" t="s">
        <v>743</v>
      </c>
      <c r="E748" s="23"/>
      <c r="F748" s="18"/>
      <c r="G748" s="16" t="n">
        <f aca="false">H748/1000</f>
        <v>790</v>
      </c>
      <c r="H748" s="22" t="n">
        <v>790000</v>
      </c>
    </row>
    <row r="749" customFormat="false" ht="15.75" hidden="false" customHeight="false" outlineLevel="0" collapsed="false">
      <c r="A749" s="13" t="s">
        <v>111</v>
      </c>
      <c r="B749" s="14"/>
      <c r="C749" s="14"/>
      <c r="D749" s="21" t="s">
        <v>744</v>
      </c>
      <c r="E749" s="23"/>
      <c r="F749" s="18"/>
      <c r="G749" s="16" t="n">
        <f aca="false">H749/1000</f>
        <v>490</v>
      </c>
      <c r="H749" s="22" t="n">
        <v>490000</v>
      </c>
    </row>
    <row r="750" customFormat="false" ht="15.75" hidden="false" customHeight="false" outlineLevel="0" collapsed="false">
      <c r="A750" s="24" t="s">
        <v>103</v>
      </c>
      <c r="B750" s="14"/>
      <c r="C750" s="14"/>
      <c r="D750" s="21"/>
      <c r="E750" s="23" t="s">
        <v>104</v>
      </c>
      <c r="F750" s="18"/>
      <c r="G750" s="16" t="n">
        <f aca="false">H750/1000</f>
        <v>490</v>
      </c>
      <c r="H750" s="22" t="n">
        <v>490000</v>
      </c>
    </row>
    <row r="751" customFormat="false" ht="15.75" hidden="false" customHeight="false" outlineLevel="0" collapsed="false">
      <c r="A751" s="13" t="s">
        <v>745</v>
      </c>
      <c r="B751" s="14"/>
      <c r="C751" s="14"/>
      <c r="D751" s="21" t="s">
        <v>746</v>
      </c>
      <c r="E751" s="23"/>
      <c r="F751" s="18"/>
      <c r="G751" s="16" t="n">
        <f aca="false">H751/1000</f>
        <v>300</v>
      </c>
      <c r="H751" s="22" t="n">
        <v>300000</v>
      </c>
    </row>
    <row r="752" customFormat="false" ht="15.75" hidden="false" customHeight="false" outlineLevel="0" collapsed="false">
      <c r="A752" s="24" t="s">
        <v>103</v>
      </c>
      <c r="B752" s="14"/>
      <c r="C752" s="14"/>
      <c r="D752" s="21"/>
      <c r="E752" s="23" t="s">
        <v>104</v>
      </c>
      <c r="F752" s="18"/>
      <c r="G752" s="16" t="n">
        <f aca="false">H752/1000</f>
        <v>300</v>
      </c>
      <c r="H752" s="22" t="n">
        <v>300000</v>
      </c>
    </row>
    <row r="753" customFormat="false" ht="15.75" hidden="false" customHeight="false" outlineLevel="0" collapsed="false">
      <c r="A753" s="13" t="s">
        <v>747</v>
      </c>
      <c r="B753" s="21" t="s">
        <v>748</v>
      </c>
      <c r="C753" s="16"/>
      <c r="D753" s="16"/>
      <c r="E753" s="17"/>
      <c r="F753" s="18"/>
      <c r="G753" s="16" t="n">
        <f aca="false">H753/1000</f>
        <v>11880</v>
      </c>
      <c r="H753" s="22" t="n">
        <v>11880000</v>
      </c>
    </row>
    <row r="754" customFormat="false" ht="47.25" hidden="false" customHeight="false" outlineLevel="0" collapsed="false">
      <c r="A754" s="13" t="s">
        <v>661</v>
      </c>
      <c r="B754" s="14"/>
      <c r="C754" s="14"/>
      <c r="D754" s="21" t="s">
        <v>662</v>
      </c>
      <c r="E754" s="23"/>
      <c r="F754" s="18"/>
      <c r="G754" s="16" t="n">
        <f aca="false">H754/1000</f>
        <v>11880</v>
      </c>
      <c r="H754" s="22" t="n">
        <v>11880000</v>
      </c>
    </row>
    <row r="755" customFormat="false" ht="31.5" hidden="false" customHeight="false" outlineLevel="0" collapsed="false">
      <c r="A755" s="13" t="s">
        <v>749</v>
      </c>
      <c r="B755" s="14"/>
      <c r="C755" s="14"/>
      <c r="D755" s="21" t="s">
        <v>750</v>
      </c>
      <c r="E755" s="23"/>
      <c r="F755" s="18"/>
      <c r="G755" s="16" t="n">
        <f aca="false">H755/1000</f>
        <v>11880</v>
      </c>
      <c r="H755" s="22" t="n">
        <v>11880000</v>
      </c>
    </row>
    <row r="756" customFormat="false" ht="78.75" hidden="false" customHeight="false" outlineLevel="0" collapsed="false">
      <c r="A756" s="13" t="s">
        <v>489</v>
      </c>
      <c r="B756" s="14"/>
      <c r="C756" s="14"/>
      <c r="D756" s="21"/>
      <c r="E756" s="23" t="s">
        <v>490</v>
      </c>
      <c r="F756" s="18"/>
      <c r="G756" s="16" t="n">
        <f aca="false">H756/1000</f>
        <v>11880</v>
      </c>
      <c r="H756" s="22" t="n">
        <v>11880000</v>
      </c>
    </row>
    <row r="757" customFormat="false" ht="31.5" hidden="false" customHeight="false" outlineLevel="0" collapsed="false">
      <c r="A757" s="13" t="s">
        <v>751</v>
      </c>
      <c r="B757" s="21" t="s">
        <v>752</v>
      </c>
      <c r="C757" s="16"/>
      <c r="D757" s="16"/>
      <c r="E757" s="17"/>
      <c r="F757" s="18"/>
      <c r="G757" s="16" t="n">
        <f aca="false">H757/1000</f>
        <v>22370</v>
      </c>
      <c r="H757" s="22" t="n">
        <v>22370000</v>
      </c>
    </row>
    <row r="758" customFormat="false" ht="63" hidden="false" customHeight="false" outlineLevel="0" collapsed="false">
      <c r="A758" s="13" t="s">
        <v>709</v>
      </c>
      <c r="B758" s="14"/>
      <c r="C758" s="14"/>
      <c r="D758" s="21" t="s">
        <v>710</v>
      </c>
      <c r="E758" s="23"/>
      <c r="F758" s="18"/>
      <c r="G758" s="16" t="n">
        <f aca="false">H758/1000</f>
        <v>22370</v>
      </c>
      <c r="H758" s="22" t="n">
        <v>22370000</v>
      </c>
    </row>
    <row r="759" customFormat="false" ht="31.5" hidden="false" customHeight="false" outlineLevel="0" collapsed="false">
      <c r="A759" s="13" t="s">
        <v>753</v>
      </c>
      <c r="B759" s="14"/>
      <c r="C759" s="14"/>
      <c r="D759" s="21" t="s">
        <v>754</v>
      </c>
      <c r="E759" s="23"/>
      <c r="F759" s="18"/>
      <c r="G759" s="16" t="n">
        <f aca="false">H759/1000</f>
        <v>22370</v>
      </c>
      <c r="H759" s="22" t="n">
        <v>22370000</v>
      </c>
    </row>
    <row r="760" customFormat="false" ht="78.75" hidden="false" customHeight="false" outlineLevel="0" collapsed="false">
      <c r="A760" s="13" t="s">
        <v>657</v>
      </c>
      <c r="B760" s="14"/>
      <c r="C760" s="14"/>
      <c r="D760" s="21"/>
      <c r="E760" s="23" t="s">
        <v>658</v>
      </c>
      <c r="F760" s="18"/>
      <c r="G760" s="16" t="n">
        <f aca="false">H760/1000</f>
        <v>22370</v>
      </c>
      <c r="H760" s="22" t="n">
        <v>22370000</v>
      </c>
    </row>
    <row r="761" customFormat="false" ht="47.25" hidden="false" customHeight="false" outlineLevel="0" collapsed="false">
      <c r="A761" s="13" t="s">
        <v>755</v>
      </c>
      <c r="B761" s="14"/>
      <c r="C761" s="15" t="s">
        <v>756</v>
      </c>
      <c r="D761" s="16"/>
      <c r="E761" s="17"/>
      <c r="F761" s="18"/>
      <c r="G761" s="19" t="n">
        <f aca="false">H761/1000</f>
        <v>81478</v>
      </c>
      <c r="H761" s="20" t="n">
        <v>81478000</v>
      </c>
    </row>
    <row r="762" customFormat="false" ht="15.75" hidden="false" customHeight="false" outlineLevel="0" collapsed="false">
      <c r="A762" s="13" t="s">
        <v>14</v>
      </c>
      <c r="B762" s="21" t="s">
        <v>15</v>
      </c>
      <c r="C762" s="16"/>
      <c r="D762" s="16"/>
      <c r="E762" s="17"/>
      <c r="F762" s="18"/>
      <c r="G762" s="16" t="n">
        <f aca="false">H762/1000</f>
        <v>81478</v>
      </c>
      <c r="H762" s="22" t="n">
        <v>81478000</v>
      </c>
    </row>
    <row r="763" customFormat="false" ht="15.75" hidden="false" customHeight="false" outlineLevel="0" collapsed="false">
      <c r="A763" s="13" t="s">
        <v>60</v>
      </c>
      <c r="B763" s="21" t="s">
        <v>61</v>
      </c>
      <c r="C763" s="16"/>
      <c r="D763" s="16"/>
      <c r="E763" s="17"/>
      <c r="F763" s="18"/>
      <c r="G763" s="16" t="n">
        <f aca="false">H763/1000</f>
        <v>81478</v>
      </c>
      <c r="H763" s="22" t="n">
        <v>81478000</v>
      </c>
    </row>
    <row r="764" customFormat="false" ht="110.25" hidden="false" customHeight="false" outlineLevel="0" collapsed="false">
      <c r="A764" s="13" t="s">
        <v>757</v>
      </c>
      <c r="B764" s="14"/>
      <c r="C764" s="14"/>
      <c r="D764" s="21" t="s">
        <v>758</v>
      </c>
      <c r="E764" s="23"/>
      <c r="F764" s="18"/>
      <c r="G764" s="16" t="n">
        <f aca="false">H764/1000</f>
        <v>27483</v>
      </c>
      <c r="H764" s="22" t="n">
        <v>27483000</v>
      </c>
    </row>
    <row r="765" customFormat="false" ht="110.25" hidden="false" customHeight="false" outlineLevel="0" collapsed="false">
      <c r="A765" s="24" t="s">
        <v>759</v>
      </c>
      <c r="B765" s="14"/>
      <c r="C765" s="14"/>
      <c r="D765" s="21" t="s">
        <v>760</v>
      </c>
      <c r="E765" s="23"/>
      <c r="F765" s="18"/>
      <c r="G765" s="16" t="n">
        <f aca="false">H765/1000</f>
        <v>27483</v>
      </c>
      <c r="H765" s="22" t="n">
        <v>27483000</v>
      </c>
    </row>
    <row r="766" customFormat="false" ht="31.5" hidden="false" customHeight="false" outlineLevel="0" collapsed="false">
      <c r="A766" s="13" t="s">
        <v>761</v>
      </c>
      <c r="B766" s="14"/>
      <c r="C766" s="14"/>
      <c r="D766" s="21" t="s">
        <v>762</v>
      </c>
      <c r="E766" s="23"/>
      <c r="F766" s="18"/>
      <c r="G766" s="16" t="n">
        <f aca="false">H766/1000</f>
        <v>27483</v>
      </c>
      <c r="H766" s="22" t="n">
        <v>27483000</v>
      </c>
    </row>
    <row r="767" customFormat="false" ht="78.75" hidden="false" customHeight="false" outlineLevel="0" collapsed="false">
      <c r="A767" s="13" t="s">
        <v>489</v>
      </c>
      <c r="B767" s="14"/>
      <c r="C767" s="14"/>
      <c r="D767" s="21"/>
      <c r="E767" s="23" t="s">
        <v>490</v>
      </c>
      <c r="F767" s="18"/>
      <c r="G767" s="16" t="n">
        <f aca="false">H767/1000</f>
        <v>27483</v>
      </c>
      <c r="H767" s="22" t="n">
        <v>27483000</v>
      </c>
    </row>
    <row r="768" customFormat="false" ht="63" hidden="false" customHeight="false" outlineLevel="0" collapsed="false">
      <c r="A768" s="13" t="s">
        <v>763</v>
      </c>
      <c r="B768" s="14"/>
      <c r="C768" s="14"/>
      <c r="D768" s="21" t="s">
        <v>764</v>
      </c>
      <c r="E768" s="23"/>
      <c r="F768" s="18"/>
      <c r="G768" s="16" t="n">
        <f aca="false">H768/1000</f>
        <v>16800</v>
      </c>
      <c r="H768" s="22" t="n">
        <v>16800000</v>
      </c>
    </row>
    <row r="769" customFormat="false" ht="47.25" hidden="false" customHeight="false" outlineLevel="0" collapsed="false">
      <c r="A769" s="13" t="s">
        <v>765</v>
      </c>
      <c r="B769" s="14"/>
      <c r="C769" s="14"/>
      <c r="D769" s="21" t="s">
        <v>766</v>
      </c>
      <c r="E769" s="23"/>
      <c r="F769" s="18"/>
      <c r="G769" s="16" t="n">
        <f aca="false">H769/1000</f>
        <v>7800</v>
      </c>
      <c r="H769" s="22" t="n">
        <v>7800000</v>
      </c>
    </row>
    <row r="770" customFormat="false" ht="15.75" hidden="false" customHeight="false" outlineLevel="0" collapsed="false">
      <c r="A770" s="13" t="s">
        <v>767</v>
      </c>
      <c r="B770" s="14"/>
      <c r="C770" s="14"/>
      <c r="D770" s="21" t="s">
        <v>768</v>
      </c>
      <c r="E770" s="23"/>
      <c r="F770" s="18"/>
      <c r="G770" s="16" t="n">
        <f aca="false">H770/1000</f>
        <v>7000</v>
      </c>
      <c r="H770" s="22" t="n">
        <v>7000000</v>
      </c>
    </row>
    <row r="771" customFormat="false" ht="47.25" hidden="false" customHeight="false" outlineLevel="0" collapsed="false">
      <c r="A771" s="13" t="s">
        <v>32</v>
      </c>
      <c r="B771" s="14"/>
      <c r="C771" s="14"/>
      <c r="D771" s="21"/>
      <c r="E771" s="23" t="s">
        <v>33</v>
      </c>
      <c r="F771" s="18"/>
      <c r="G771" s="16" t="n">
        <f aca="false">H771/1000</f>
        <v>7000</v>
      </c>
      <c r="H771" s="22" t="n">
        <v>7000000</v>
      </c>
    </row>
    <row r="772" customFormat="false" ht="15.75" hidden="false" customHeight="false" outlineLevel="0" collapsed="false">
      <c r="A772" s="13" t="s">
        <v>769</v>
      </c>
      <c r="B772" s="14"/>
      <c r="C772" s="14"/>
      <c r="D772" s="21" t="s">
        <v>770</v>
      </c>
      <c r="E772" s="23"/>
      <c r="F772" s="18"/>
      <c r="G772" s="16" t="n">
        <f aca="false">H772/1000</f>
        <v>800</v>
      </c>
      <c r="H772" s="22" t="n">
        <v>800000</v>
      </c>
    </row>
    <row r="773" customFormat="false" ht="47.25" hidden="false" customHeight="false" outlineLevel="0" collapsed="false">
      <c r="A773" s="13" t="s">
        <v>32</v>
      </c>
      <c r="B773" s="14"/>
      <c r="C773" s="14"/>
      <c r="D773" s="21"/>
      <c r="E773" s="23" t="s">
        <v>33</v>
      </c>
      <c r="F773" s="18"/>
      <c r="G773" s="16" t="n">
        <f aca="false">H773/1000</f>
        <v>800</v>
      </c>
      <c r="H773" s="22" t="n">
        <v>800000</v>
      </c>
    </row>
    <row r="774" customFormat="false" ht="78.75" hidden="false" customHeight="false" outlineLevel="0" collapsed="false">
      <c r="A774" s="13" t="s">
        <v>771</v>
      </c>
      <c r="B774" s="14"/>
      <c r="C774" s="14"/>
      <c r="D774" s="21" t="s">
        <v>772</v>
      </c>
      <c r="E774" s="23"/>
      <c r="F774" s="18"/>
      <c r="G774" s="16" t="n">
        <f aca="false">H774/1000</f>
        <v>9000</v>
      </c>
      <c r="H774" s="22" t="n">
        <v>9000000</v>
      </c>
    </row>
    <row r="775" customFormat="false" ht="78.75" hidden="false" customHeight="false" outlineLevel="0" collapsed="false">
      <c r="A775" s="13" t="s">
        <v>773</v>
      </c>
      <c r="B775" s="14"/>
      <c r="C775" s="14"/>
      <c r="D775" s="21" t="s">
        <v>774</v>
      </c>
      <c r="E775" s="23"/>
      <c r="F775" s="18"/>
      <c r="G775" s="16" t="n">
        <f aca="false">H775/1000</f>
        <v>8500</v>
      </c>
      <c r="H775" s="22" t="n">
        <v>8500000</v>
      </c>
    </row>
    <row r="776" customFormat="false" ht="47.25" hidden="false" customHeight="false" outlineLevel="0" collapsed="false">
      <c r="A776" s="13" t="s">
        <v>32</v>
      </c>
      <c r="B776" s="14"/>
      <c r="C776" s="14"/>
      <c r="D776" s="21"/>
      <c r="E776" s="23" t="s">
        <v>33</v>
      </c>
      <c r="F776" s="18"/>
      <c r="G776" s="16" t="n">
        <f aca="false">H776/1000</f>
        <v>8500</v>
      </c>
      <c r="H776" s="22" t="n">
        <v>8500000</v>
      </c>
    </row>
    <row r="777" customFormat="false" ht="94.5" hidden="false" customHeight="false" outlineLevel="0" collapsed="false">
      <c r="A777" s="24" t="s">
        <v>775</v>
      </c>
      <c r="B777" s="14"/>
      <c r="C777" s="14"/>
      <c r="D777" s="21" t="s">
        <v>776</v>
      </c>
      <c r="E777" s="23"/>
      <c r="F777" s="18"/>
      <c r="G777" s="16" t="n">
        <f aca="false">H777/1000</f>
        <v>500</v>
      </c>
      <c r="H777" s="22" t="n">
        <v>500000</v>
      </c>
    </row>
    <row r="778" customFormat="false" ht="47.25" hidden="false" customHeight="false" outlineLevel="0" collapsed="false">
      <c r="A778" s="13" t="s">
        <v>32</v>
      </c>
      <c r="B778" s="14"/>
      <c r="C778" s="14"/>
      <c r="D778" s="21"/>
      <c r="E778" s="23" t="s">
        <v>33</v>
      </c>
      <c r="F778" s="18"/>
      <c r="G778" s="16" t="n">
        <f aca="false">H778/1000</f>
        <v>500</v>
      </c>
      <c r="H778" s="22" t="n">
        <v>500000</v>
      </c>
    </row>
    <row r="779" customFormat="false" ht="63" hidden="false" customHeight="false" outlineLevel="0" collapsed="false">
      <c r="A779" s="13" t="s">
        <v>777</v>
      </c>
      <c r="B779" s="14"/>
      <c r="C779" s="14"/>
      <c r="D779" s="21" t="s">
        <v>778</v>
      </c>
      <c r="E779" s="23"/>
      <c r="F779" s="18"/>
      <c r="G779" s="16" t="n">
        <f aca="false">H779/1000</f>
        <v>37195</v>
      </c>
      <c r="H779" s="22" t="n">
        <v>37195000</v>
      </c>
    </row>
    <row r="780" customFormat="false" ht="31.5" hidden="false" customHeight="false" outlineLevel="0" collapsed="false">
      <c r="A780" s="13" t="s">
        <v>36</v>
      </c>
      <c r="B780" s="14"/>
      <c r="C780" s="14"/>
      <c r="D780" s="21" t="s">
        <v>779</v>
      </c>
      <c r="E780" s="23"/>
      <c r="F780" s="18"/>
      <c r="G780" s="16" t="n">
        <f aca="false">H780/1000</f>
        <v>37195</v>
      </c>
      <c r="H780" s="22" t="n">
        <v>37195000</v>
      </c>
    </row>
    <row r="781" customFormat="false" ht="47.25" hidden="false" customHeight="false" outlineLevel="0" collapsed="false">
      <c r="A781" s="13" t="s">
        <v>22</v>
      </c>
      <c r="B781" s="14"/>
      <c r="C781" s="14"/>
      <c r="D781" s="21"/>
      <c r="E781" s="23" t="s">
        <v>23</v>
      </c>
      <c r="F781" s="18"/>
      <c r="G781" s="16" t="n">
        <f aca="false">H781/1000</f>
        <v>26340</v>
      </c>
      <c r="H781" s="22" t="n">
        <v>26340000</v>
      </c>
    </row>
    <row r="782" customFormat="false" ht="47.25" hidden="false" customHeight="false" outlineLevel="0" collapsed="false">
      <c r="A782" s="13" t="s">
        <v>24</v>
      </c>
      <c r="B782" s="14"/>
      <c r="C782" s="14"/>
      <c r="D782" s="21"/>
      <c r="E782" s="23" t="s">
        <v>25</v>
      </c>
      <c r="F782" s="18"/>
      <c r="G782" s="16" t="n">
        <f aca="false">H782/1000</f>
        <v>6493</v>
      </c>
      <c r="H782" s="22" t="n">
        <v>6493000</v>
      </c>
    </row>
    <row r="783" customFormat="false" ht="31.5" hidden="false" customHeight="false" outlineLevel="0" collapsed="false">
      <c r="A783" s="13" t="s">
        <v>38</v>
      </c>
      <c r="B783" s="14"/>
      <c r="C783" s="14"/>
      <c r="D783" s="21"/>
      <c r="E783" s="23" t="s">
        <v>39</v>
      </c>
      <c r="F783" s="18"/>
      <c r="G783" s="16" t="n">
        <f aca="false">H783/1000</f>
        <v>1379</v>
      </c>
      <c r="H783" s="22" t="n">
        <v>1379000</v>
      </c>
    </row>
    <row r="784" customFormat="false" ht="47.25" hidden="false" customHeight="false" outlineLevel="0" collapsed="false">
      <c r="A784" s="13" t="s">
        <v>32</v>
      </c>
      <c r="B784" s="14"/>
      <c r="C784" s="14"/>
      <c r="D784" s="21"/>
      <c r="E784" s="23" t="s">
        <v>33</v>
      </c>
      <c r="F784" s="18"/>
      <c r="G784" s="16" t="n">
        <f aca="false">H784/1000</f>
        <v>2938</v>
      </c>
      <c r="H784" s="22" t="n">
        <v>2938000</v>
      </c>
    </row>
    <row r="785" customFormat="false" ht="31.5" hidden="false" customHeight="false" outlineLevel="0" collapsed="false">
      <c r="A785" s="13" t="s">
        <v>40</v>
      </c>
      <c r="B785" s="14"/>
      <c r="C785" s="14"/>
      <c r="D785" s="21"/>
      <c r="E785" s="23" t="s">
        <v>41</v>
      </c>
      <c r="F785" s="18"/>
      <c r="G785" s="16" t="n">
        <f aca="false">H785/1000</f>
        <v>40</v>
      </c>
      <c r="H785" s="22" t="n">
        <v>40000</v>
      </c>
    </row>
    <row r="786" customFormat="false" ht="15.75" hidden="false" customHeight="false" outlineLevel="0" collapsed="false">
      <c r="A786" s="13" t="s">
        <v>42</v>
      </c>
      <c r="B786" s="14"/>
      <c r="C786" s="14"/>
      <c r="D786" s="21"/>
      <c r="E786" s="23" t="s">
        <v>43</v>
      </c>
      <c r="F786" s="18"/>
      <c r="G786" s="16" t="n">
        <f aca="false">H786/1000</f>
        <v>5</v>
      </c>
      <c r="H786" s="22" t="n">
        <v>5000</v>
      </c>
    </row>
    <row r="787" customFormat="false" ht="31.5" hidden="false" customHeight="false" outlineLevel="0" collapsed="false">
      <c r="A787" s="13" t="s">
        <v>780</v>
      </c>
      <c r="B787" s="14"/>
      <c r="C787" s="15" t="s">
        <v>781</v>
      </c>
      <c r="D787" s="16"/>
      <c r="E787" s="17"/>
      <c r="F787" s="18"/>
      <c r="G787" s="19" t="n">
        <f aca="false">H787/1000</f>
        <v>124942.576</v>
      </c>
      <c r="H787" s="20" t="n">
        <v>124942576</v>
      </c>
    </row>
    <row r="788" customFormat="false" ht="15.75" hidden="false" customHeight="false" outlineLevel="0" collapsed="false">
      <c r="A788" s="13" t="s">
        <v>14</v>
      </c>
      <c r="B788" s="21" t="s">
        <v>15</v>
      </c>
      <c r="C788" s="16"/>
      <c r="D788" s="16"/>
      <c r="E788" s="17"/>
      <c r="F788" s="18"/>
      <c r="G788" s="16" t="n">
        <f aca="false">H788/1000</f>
        <v>32998.576</v>
      </c>
      <c r="H788" s="22" t="n">
        <v>32998576</v>
      </c>
    </row>
    <row r="789" customFormat="false" ht="47.25" hidden="false" customHeight="false" outlineLevel="0" collapsed="false">
      <c r="A789" s="13" t="s">
        <v>351</v>
      </c>
      <c r="B789" s="21" t="s">
        <v>352</v>
      </c>
      <c r="C789" s="16"/>
      <c r="D789" s="16"/>
      <c r="E789" s="17"/>
      <c r="F789" s="18"/>
      <c r="G789" s="16" t="n">
        <f aca="false">H789/1000</f>
        <v>32998.576</v>
      </c>
      <c r="H789" s="22" t="n">
        <v>32998576</v>
      </c>
    </row>
    <row r="790" customFormat="false" ht="78.75" hidden="false" customHeight="false" outlineLevel="0" collapsed="false">
      <c r="A790" s="13" t="s">
        <v>28</v>
      </c>
      <c r="B790" s="14"/>
      <c r="C790" s="14"/>
      <c r="D790" s="21" t="s">
        <v>29</v>
      </c>
      <c r="E790" s="23"/>
      <c r="F790" s="18"/>
      <c r="G790" s="16" t="n">
        <f aca="false">H790/1000</f>
        <v>75</v>
      </c>
      <c r="H790" s="22" t="n">
        <v>75000</v>
      </c>
    </row>
    <row r="791" customFormat="false" ht="47.25" hidden="false" customHeight="false" outlineLevel="0" collapsed="false">
      <c r="A791" s="13" t="s">
        <v>30</v>
      </c>
      <c r="B791" s="14"/>
      <c r="C791" s="14"/>
      <c r="D791" s="21" t="s">
        <v>31</v>
      </c>
      <c r="E791" s="23"/>
      <c r="F791" s="18"/>
      <c r="G791" s="16" t="n">
        <f aca="false">H791/1000</f>
        <v>75</v>
      </c>
      <c r="H791" s="22" t="n">
        <v>75000</v>
      </c>
    </row>
    <row r="792" customFormat="false" ht="47.25" hidden="false" customHeight="false" outlineLevel="0" collapsed="false">
      <c r="A792" s="13" t="s">
        <v>32</v>
      </c>
      <c r="B792" s="14"/>
      <c r="C792" s="14"/>
      <c r="D792" s="21"/>
      <c r="E792" s="23" t="s">
        <v>33</v>
      </c>
      <c r="F792" s="18"/>
      <c r="G792" s="16" t="n">
        <f aca="false">H792/1000</f>
        <v>75</v>
      </c>
      <c r="H792" s="22" t="n">
        <v>75000</v>
      </c>
    </row>
    <row r="793" customFormat="false" ht="47.25" hidden="false" customHeight="false" outlineLevel="0" collapsed="false">
      <c r="A793" s="13" t="s">
        <v>782</v>
      </c>
      <c r="B793" s="14"/>
      <c r="C793" s="14"/>
      <c r="D793" s="21" t="s">
        <v>783</v>
      </c>
      <c r="E793" s="23"/>
      <c r="F793" s="18"/>
      <c r="G793" s="16" t="n">
        <f aca="false">H793/1000</f>
        <v>32923.576</v>
      </c>
      <c r="H793" s="22" t="n">
        <v>32923576</v>
      </c>
    </row>
    <row r="794" customFormat="false" ht="31.5" hidden="false" customHeight="false" outlineLevel="0" collapsed="false">
      <c r="A794" s="13" t="s">
        <v>36</v>
      </c>
      <c r="B794" s="14"/>
      <c r="C794" s="14"/>
      <c r="D794" s="21" t="s">
        <v>784</v>
      </c>
      <c r="E794" s="23"/>
      <c r="F794" s="18"/>
      <c r="G794" s="16" t="n">
        <f aca="false">H794/1000</f>
        <v>32923.576</v>
      </c>
      <c r="H794" s="22" t="n">
        <v>32923576</v>
      </c>
    </row>
    <row r="795" customFormat="false" ht="47.25" hidden="false" customHeight="false" outlineLevel="0" collapsed="false">
      <c r="A795" s="13" t="s">
        <v>22</v>
      </c>
      <c r="B795" s="14"/>
      <c r="C795" s="14"/>
      <c r="D795" s="21"/>
      <c r="E795" s="23" t="s">
        <v>23</v>
      </c>
      <c r="F795" s="18"/>
      <c r="G795" s="16" t="n">
        <f aca="false">H795/1000</f>
        <v>23955</v>
      </c>
      <c r="H795" s="22" t="n">
        <v>23955000</v>
      </c>
    </row>
    <row r="796" customFormat="false" ht="47.25" hidden="false" customHeight="false" outlineLevel="0" collapsed="false">
      <c r="A796" s="13" t="s">
        <v>24</v>
      </c>
      <c r="B796" s="14"/>
      <c r="C796" s="14"/>
      <c r="D796" s="21"/>
      <c r="E796" s="23" t="s">
        <v>25</v>
      </c>
      <c r="F796" s="18"/>
      <c r="G796" s="16" t="n">
        <f aca="false">H796/1000</f>
        <v>5525</v>
      </c>
      <c r="H796" s="22" t="n">
        <v>5525000</v>
      </c>
    </row>
    <row r="797" customFormat="false" ht="47.25" hidden="false" customHeight="false" outlineLevel="0" collapsed="false">
      <c r="A797" s="13" t="s">
        <v>32</v>
      </c>
      <c r="B797" s="14"/>
      <c r="C797" s="14"/>
      <c r="D797" s="21"/>
      <c r="E797" s="23" t="s">
        <v>33</v>
      </c>
      <c r="F797" s="18"/>
      <c r="G797" s="16" t="n">
        <f aca="false">H797/1000</f>
        <v>3361.576</v>
      </c>
      <c r="H797" s="22" t="n">
        <v>3361576</v>
      </c>
    </row>
    <row r="798" customFormat="false" ht="31.5" hidden="false" customHeight="false" outlineLevel="0" collapsed="false">
      <c r="A798" s="13" t="s">
        <v>40</v>
      </c>
      <c r="B798" s="14"/>
      <c r="C798" s="14"/>
      <c r="D798" s="21"/>
      <c r="E798" s="23" t="s">
        <v>41</v>
      </c>
      <c r="F798" s="18"/>
      <c r="G798" s="16" t="n">
        <f aca="false">H798/1000</f>
        <v>82</v>
      </c>
      <c r="H798" s="22" t="n">
        <v>82000</v>
      </c>
    </row>
    <row r="799" customFormat="false" ht="63" hidden="false" customHeight="false" outlineLevel="0" collapsed="false">
      <c r="A799" s="13" t="s">
        <v>785</v>
      </c>
      <c r="B799" s="21" t="s">
        <v>786</v>
      </c>
      <c r="C799" s="16"/>
      <c r="D799" s="16"/>
      <c r="E799" s="17"/>
      <c r="F799" s="18"/>
      <c r="G799" s="16" t="n">
        <f aca="false">H799/1000</f>
        <v>91944</v>
      </c>
      <c r="H799" s="22" t="n">
        <v>91944000</v>
      </c>
    </row>
    <row r="800" customFormat="false" ht="31.5" hidden="false" customHeight="false" outlineLevel="0" collapsed="false">
      <c r="A800" s="13" t="s">
        <v>787</v>
      </c>
      <c r="B800" s="21" t="s">
        <v>788</v>
      </c>
      <c r="C800" s="16"/>
      <c r="D800" s="16"/>
      <c r="E800" s="17"/>
      <c r="F800" s="18"/>
      <c r="G800" s="16" t="n">
        <f aca="false">H800/1000</f>
        <v>91944</v>
      </c>
      <c r="H800" s="22" t="n">
        <v>91944000</v>
      </c>
    </row>
    <row r="801" customFormat="false" ht="47.25" hidden="false" customHeight="false" outlineLevel="0" collapsed="false">
      <c r="A801" s="13" t="s">
        <v>782</v>
      </c>
      <c r="B801" s="14"/>
      <c r="C801" s="14"/>
      <c r="D801" s="21" t="s">
        <v>783</v>
      </c>
      <c r="E801" s="23"/>
      <c r="F801" s="18"/>
      <c r="G801" s="16" t="n">
        <f aca="false">H801/1000</f>
        <v>91944</v>
      </c>
      <c r="H801" s="22" t="n">
        <v>91944000</v>
      </c>
    </row>
    <row r="802" customFormat="false" ht="63" hidden="false" customHeight="false" outlineLevel="0" collapsed="false">
      <c r="A802" s="13" t="s">
        <v>789</v>
      </c>
      <c r="B802" s="14"/>
      <c r="C802" s="14"/>
      <c r="D802" s="21" t="s">
        <v>790</v>
      </c>
      <c r="E802" s="23"/>
      <c r="F802" s="18"/>
      <c r="G802" s="16" t="n">
        <f aca="false">H802/1000</f>
        <v>91944</v>
      </c>
      <c r="H802" s="22" t="n">
        <v>91944000</v>
      </c>
    </row>
    <row r="803" customFormat="false" ht="47.25" hidden="false" customHeight="false" outlineLevel="0" collapsed="false">
      <c r="A803" s="13" t="s">
        <v>791</v>
      </c>
      <c r="B803" s="14"/>
      <c r="C803" s="14"/>
      <c r="D803" s="21"/>
      <c r="E803" s="23" t="s">
        <v>792</v>
      </c>
      <c r="F803" s="18"/>
      <c r="G803" s="16" t="n">
        <f aca="false">H803/1000</f>
        <v>91944</v>
      </c>
      <c r="H803" s="22" t="n">
        <v>91944000</v>
      </c>
    </row>
    <row r="804" customFormat="false" ht="47.25" hidden="false" customHeight="false" outlineLevel="0" collapsed="false">
      <c r="A804" s="13" t="s">
        <v>793</v>
      </c>
      <c r="B804" s="14"/>
      <c r="C804" s="15" t="s">
        <v>794</v>
      </c>
      <c r="D804" s="16"/>
      <c r="E804" s="17"/>
      <c r="F804" s="18"/>
      <c r="G804" s="19" t="n">
        <f aca="false">H804/1000</f>
        <v>875722.9</v>
      </c>
      <c r="H804" s="20" t="n">
        <v>875722900</v>
      </c>
    </row>
    <row r="805" customFormat="false" ht="15.75" hidden="false" customHeight="false" outlineLevel="0" collapsed="false">
      <c r="A805" s="13" t="s">
        <v>156</v>
      </c>
      <c r="B805" s="21" t="s">
        <v>157</v>
      </c>
      <c r="C805" s="16"/>
      <c r="D805" s="16"/>
      <c r="E805" s="17"/>
      <c r="F805" s="18"/>
      <c r="G805" s="16" t="n">
        <f aca="false">H805/1000</f>
        <v>386624.2</v>
      </c>
      <c r="H805" s="22" t="n">
        <v>386624200</v>
      </c>
    </row>
    <row r="806" customFormat="false" ht="15.75" hidden="false" customHeight="false" outlineLevel="0" collapsed="false">
      <c r="A806" s="13" t="s">
        <v>795</v>
      </c>
      <c r="B806" s="21" t="s">
        <v>796</v>
      </c>
      <c r="C806" s="16"/>
      <c r="D806" s="16"/>
      <c r="E806" s="17"/>
      <c r="F806" s="18"/>
      <c r="G806" s="16" t="n">
        <f aca="false">H806/1000</f>
        <v>110.1</v>
      </c>
      <c r="H806" s="22" t="n">
        <v>110100</v>
      </c>
    </row>
    <row r="807" customFormat="false" ht="31.5" hidden="false" customHeight="false" outlineLevel="0" collapsed="false">
      <c r="A807" s="13" t="s">
        <v>345</v>
      </c>
      <c r="B807" s="14"/>
      <c r="C807" s="14"/>
      <c r="D807" s="21" t="s">
        <v>346</v>
      </c>
      <c r="E807" s="23"/>
      <c r="F807" s="18"/>
      <c r="G807" s="16" t="n">
        <f aca="false">H807/1000</f>
        <v>110.1</v>
      </c>
      <c r="H807" s="22" t="n">
        <v>110100</v>
      </c>
    </row>
    <row r="808" customFormat="false" ht="63" hidden="false" customHeight="false" outlineLevel="0" collapsed="false">
      <c r="A808" s="13" t="s">
        <v>797</v>
      </c>
      <c r="B808" s="14"/>
      <c r="C808" s="14"/>
      <c r="D808" s="21" t="s">
        <v>798</v>
      </c>
      <c r="E808" s="23"/>
      <c r="F808" s="18"/>
      <c r="G808" s="16" t="n">
        <f aca="false">H808/1000</f>
        <v>110.1</v>
      </c>
      <c r="H808" s="22" t="n">
        <v>110100</v>
      </c>
    </row>
    <row r="809" customFormat="false" ht="78.75" hidden="false" customHeight="false" outlineLevel="0" collapsed="false">
      <c r="A809" s="13" t="s">
        <v>66</v>
      </c>
      <c r="B809" s="14"/>
      <c r="C809" s="14"/>
      <c r="D809" s="21"/>
      <c r="E809" s="23" t="s">
        <v>131</v>
      </c>
      <c r="F809" s="18"/>
      <c r="G809" s="16" t="n">
        <f aca="false">H809/1000</f>
        <v>110.1</v>
      </c>
      <c r="H809" s="22" t="n">
        <v>110100</v>
      </c>
    </row>
    <row r="810" customFormat="false" ht="15.75" hidden="false" customHeight="false" outlineLevel="0" collapsed="false">
      <c r="A810" s="13" t="s">
        <v>799</v>
      </c>
      <c r="B810" s="21" t="s">
        <v>800</v>
      </c>
      <c r="C810" s="16"/>
      <c r="D810" s="16"/>
      <c r="E810" s="17"/>
      <c r="F810" s="18"/>
      <c r="G810" s="16" t="n">
        <f aca="false">H810/1000</f>
        <v>38725.8</v>
      </c>
      <c r="H810" s="22" t="n">
        <v>38725800</v>
      </c>
    </row>
    <row r="811" customFormat="false" ht="78.75" hidden="false" customHeight="false" outlineLevel="0" collapsed="false">
      <c r="A811" s="13" t="s">
        <v>801</v>
      </c>
      <c r="B811" s="14"/>
      <c r="C811" s="14"/>
      <c r="D811" s="21" t="s">
        <v>802</v>
      </c>
      <c r="E811" s="23"/>
      <c r="F811" s="18"/>
      <c r="G811" s="16" t="n">
        <f aca="false">H811/1000</f>
        <v>38725.8</v>
      </c>
      <c r="H811" s="22" t="n">
        <v>38725800</v>
      </c>
    </row>
    <row r="812" customFormat="false" ht="31.5" hidden="false" customHeight="false" outlineLevel="0" collapsed="false">
      <c r="A812" s="13" t="s">
        <v>803</v>
      </c>
      <c r="B812" s="14"/>
      <c r="C812" s="14"/>
      <c r="D812" s="21" t="s">
        <v>804</v>
      </c>
      <c r="E812" s="23"/>
      <c r="F812" s="18"/>
      <c r="G812" s="16" t="n">
        <f aca="false">H812/1000</f>
        <v>8079.4</v>
      </c>
      <c r="H812" s="22" t="n">
        <v>8079400</v>
      </c>
    </row>
    <row r="813" customFormat="false" ht="47.25" hidden="false" customHeight="false" outlineLevel="0" collapsed="false">
      <c r="A813" s="13" t="s">
        <v>32</v>
      </c>
      <c r="B813" s="14"/>
      <c r="C813" s="14"/>
      <c r="D813" s="21"/>
      <c r="E813" s="23" t="s">
        <v>33</v>
      </c>
      <c r="F813" s="18"/>
      <c r="G813" s="16" t="n">
        <f aca="false">H813/1000</f>
        <v>8079.4</v>
      </c>
      <c r="H813" s="22" t="n">
        <v>8079400</v>
      </c>
    </row>
    <row r="814" customFormat="false" ht="31.5" hidden="false" customHeight="false" outlineLevel="0" collapsed="false">
      <c r="A814" s="13" t="s">
        <v>805</v>
      </c>
      <c r="B814" s="14"/>
      <c r="C814" s="14"/>
      <c r="D814" s="21" t="s">
        <v>806</v>
      </c>
      <c r="E814" s="23"/>
      <c r="F814" s="18"/>
      <c r="G814" s="16" t="n">
        <f aca="false">H814/1000</f>
        <v>30246.4</v>
      </c>
      <c r="H814" s="22" t="n">
        <v>30246400</v>
      </c>
    </row>
    <row r="815" customFormat="false" ht="47.25" hidden="false" customHeight="false" outlineLevel="0" collapsed="false">
      <c r="A815" s="13" t="s">
        <v>32</v>
      </c>
      <c r="B815" s="14"/>
      <c r="C815" s="14"/>
      <c r="D815" s="21"/>
      <c r="E815" s="23" t="s">
        <v>33</v>
      </c>
      <c r="F815" s="18"/>
      <c r="G815" s="16" t="n">
        <f aca="false">H815/1000</f>
        <v>30246.4</v>
      </c>
      <c r="H815" s="22" t="n">
        <v>30246400</v>
      </c>
    </row>
    <row r="816" customFormat="false" ht="31.5" hidden="false" customHeight="false" outlineLevel="0" collapsed="false">
      <c r="A816" s="13" t="s">
        <v>807</v>
      </c>
      <c r="B816" s="14"/>
      <c r="C816" s="14"/>
      <c r="D816" s="21" t="s">
        <v>808</v>
      </c>
      <c r="E816" s="23"/>
      <c r="F816" s="18"/>
      <c r="G816" s="16" t="n">
        <f aca="false">H816/1000</f>
        <v>400</v>
      </c>
      <c r="H816" s="22" t="n">
        <v>400000</v>
      </c>
    </row>
    <row r="817" customFormat="false" ht="47.25" hidden="false" customHeight="false" outlineLevel="0" collapsed="false">
      <c r="A817" s="13" t="s">
        <v>32</v>
      </c>
      <c r="B817" s="14"/>
      <c r="C817" s="14"/>
      <c r="D817" s="21"/>
      <c r="E817" s="23" t="s">
        <v>33</v>
      </c>
      <c r="F817" s="18"/>
      <c r="G817" s="16" t="n">
        <f aca="false">H817/1000</f>
        <v>400</v>
      </c>
      <c r="H817" s="22" t="n">
        <v>400000</v>
      </c>
    </row>
    <row r="818" customFormat="false" ht="15.75" hidden="false" customHeight="false" outlineLevel="0" collapsed="false">
      <c r="A818" s="13" t="s">
        <v>809</v>
      </c>
      <c r="B818" s="21" t="s">
        <v>810</v>
      </c>
      <c r="C818" s="16"/>
      <c r="D818" s="16"/>
      <c r="E818" s="17"/>
      <c r="F818" s="18"/>
      <c r="G818" s="16" t="n">
        <f aca="false">H818/1000</f>
        <v>346869.5</v>
      </c>
      <c r="H818" s="22" t="n">
        <v>346869500</v>
      </c>
    </row>
    <row r="819" customFormat="false" ht="63" hidden="false" customHeight="false" outlineLevel="0" collapsed="false">
      <c r="A819" s="13" t="s">
        <v>811</v>
      </c>
      <c r="B819" s="14"/>
      <c r="C819" s="14"/>
      <c r="D819" s="21" t="s">
        <v>812</v>
      </c>
      <c r="E819" s="23"/>
      <c r="F819" s="18"/>
      <c r="G819" s="16" t="n">
        <f aca="false">H819/1000</f>
        <v>4958.9</v>
      </c>
      <c r="H819" s="22" t="n">
        <v>4958900</v>
      </c>
    </row>
    <row r="820" customFormat="false" ht="15.75" hidden="false" customHeight="false" outlineLevel="0" collapsed="false">
      <c r="A820" s="13" t="s">
        <v>813</v>
      </c>
      <c r="B820" s="14"/>
      <c r="C820" s="14"/>
      <c r="D820" s="21" t="s">
        <v>814</v>
      </c>
      <c r="E820" s="23"/>
      <c r="F820" s="18"/>
      <c r="G820" s="16" t="n">
        <f aca="false">H820/1000</f>
        <v>4958.9</v>
      </c>
      <c r="H820" s="22" t="n">
        <v>4958900</v>
      </c>
    </row>
    <row r="821" customFormat="false" ht="47.25" hidden="false" customHeight="false" outlineLevel="0" collapsed="false">
      <c r="A821" s="13" t="s">
        <v>32</v>
      </c>
      <c r="B821" s="14"/>
      <c r="C821" s="14"/>
      <c r="D821" s="21"/>
      <c r="E821" s="23" t="s">
        <v>33</v>
      </c>
      <c r="F821" s="18"/>
      <c r="G821" s="16" t="n">
        <f aca="false">H821/1000</f>
        <v>4958.9</v>
      </c>
      <c r="H821" s="22" t="n">
        <v>4958900</v>
      </c>
    </row>
    <row r="822" customFormat="false" ht="63" hidden="false" customHeight="false" outlineLevel="0" collapsed="false">
      <c r="A822" s="13" t="s">
        <v>815</v>
      </c>
      <c r="B822" s="14"/>
      <c r="C822" s="14"/>
      <c r="D822" s="21" t="s">
        <v>816</v>
      </c>
      <c r="E822" s="23"/>
      <c r="F822" s="18"/>
      <c r="G822" s="16" t="n">
        <f aca="false">H822/1000</f>
        <v>341240.6</v>
      </c>
      <c r="H822" s="22" t="n">
        <v>341240600</v>
      </c>
    </row>
    <row r="823" customFormat="false" ht="31.5" hidden="false" customHeight="false" outlineLevel="0" collapsed="false">
      <c r="A823" s="13" t="s">
        <v>262</v>
      </c>
      <c r="B823" s="14"/>
      <c r="C823" s="14"/>
      <c r="D823" s="21" t="s">
        <v>817</v>
      </c>
      <c r="E823" s="23"/>
      <c r="F823" s="18"/>
      <c r="G823" s="16" t="n">
        <f aca="false">H823/1000</f>
        <v>317499.6</v>
      </c>
      <c r="H823" s="22" t="n">
        <v>317499600</v>
      </c>
    </row>
    <row r="824" customFormat="false" ht="78.75" hidden="false" customHeight="false" outlineLevel="0" collapsed="false">
      <c r="A824" s="13" t="s">
        <v>66</v>
      </c>
      <c r="B824" s="14"/>
      <c r="C824" s="14"/>
      <c r="D824" s="21"/>
      <c r="E824" s="23" t="s">
        <v>131</v>
      </c>
      <c r="F824" s="18"/>
      <c r="G824" s="16" t="n">
        <f aca="false">H824/1000</f>
        <v>317499.6</v>
      </c>
      <c r="H824" s="22" t="n">
        <v>317499600</v>
      </c>
    </row>
    <row r="825" customFormat="false" ht="47.25" hidden="false" customHeight="false" outlineLevel="0" collapsed="false">
      <c r="A825" s="13" t="s">
        <v>818</v>
      </c>
      <c r="B825" s="14"/>
      <c r="C825" s="14"/>
      <c r="D825" s="21" t="s">
        <v>819</v>
      </c>
      <c r="E825" s="23"/>
      <c r="F825" s="18"/>
      <c r="G825" s="16" t="n">
        <f aca="false">H825/1000</f>
        <v>23741</v>
      </c>
      <c r="H825" s="22" t="n">
        <v>23741000</v>
      </c>
    </row>
    <row r="826" customFormat="false" ht="78.75" hidden="false" customHeight="false" outlineLevel="0" collapsed="false">
      <c r="A826" s="13" t="s">
        <v>66</v>
      </c>
      <c r="B826" s="14"/>
      <c r="C826" s="14"/>
      <c r="D826" s="21"/>
      <c r="E826" s="23" t="s">
        <v>131</v>
      </c>
      <c r="F826" s="18"/>
      <c r="G826" s="16" t="n">
        <f aca="false">H826/1000</f>
        <v>23741</v>
      </c>
      <c r="H826" s="22" t="n">
        <v>23741000</v>
      </c>
    </row>
    <row r="827" customFormat="false" ht="47.25" hidden="false" customHeight="false" outlineLevel="0" collapsed="false">
      <c r="A827" s="13" t="s">
        <v>736</v>
      </c>
      <c r="B827" s="14"/>
      <c r="C827" s="14"/>
      <c r="D827" s="21" t="s">
        <v>737</v>
      </c>
      <c r="E827" s="23"/>
      <c r="F827" s="18"/>
      <c r="G827" s="16" t="n">
        <f aca="false">H827/1000</f>
        <v>670</v>
      </c>
      <c r="H827" s="22" t="n">
        <v>670000</v>
      </c>
    </row>
    <row r="828" customFormat="false" ht="47.25" hidden="false" customHeight="false" outlineLevel="0" collapsed="false">
      <c r="A828" s="13" t="s">
        <v>820</v>
      </c>
      <c r="B828" s="14"/>
      <c r="C828" s="14"/>
      <c r="D828" s="21" t="s">
        <v>821</v>
      </c>
      <c r="E828" s="23"/>
      <c r="F828" s="18"/>
      <c r="G828" s="16" t="n">
        <f aca="false">H828/1000</f>
        <v>310</v>
      </c>
      <c r="H828" s="22" t="n">
        <v>310000</v>
      </c>
    </row>
    <row r="829" customFormat="false" ht="15.75" hidden="false" customHeight="false" outlineLevel="0" collapsed="false">
      <c r="A829" s="24" t="s">
        <v>103</v>
      </c>
      <c r="B829" s="14"/>
      <c r="C829" s="14"/>
      <c r="D829" s="21"/>
      <c r="E829" s="23" t="s">
        <v>104</v>
      </c>
      <c r="F829" s="18"/>
      <c r="G829" s="16" t="n">
        <f aca="false">H829/1000</f>
        <v>310</v>
      </c>
      <c r="H829" s="22" t="n">
        <v>310000</v>
      </c>
    </row>
    <row r="830" customFormat="false" ht="47.25" hidden="false" customHeight="false" outlineLevel="0" collapsed="false">
      <c r="A830" s="13" t="s">
        <v>822</v>
      </c>
      <c r="B830" s="14"/>
      <c r="C830" s="14"/>
      <c r="D830" s="21" t="s">
        <v>823</v>
      </c>
      <c r="E830" s="23"/>
      <c r="F830" s="18"/>
      <c r="G830" s="16" t="n">
        <f aca="false">H830/1000</f>
        <v>360</v>
      </c>
      <c r="H830" s="22" t="n">
        <v>360000</v>
      </c>
    </row>
    <row r="831" customFormat="false" ht="15.75" hidden="false" customHeight="false" outlineLevel="0" collapsed="false">
      <c r="A831" s="24" t="s">
        <v>103</v>
      </c>
      <c r="B831" s="14"/>
      <c r="C831" s="14"/>
      <c r="D831" s="21"/>
      <c r="E831" s="23" t="s">
        <v>104</v>
      </c>
      <c r="F831" s="18"/>
      <c r="G831" s="16" t="n">
        <f aca="false">H831/1000</f>
        <v>360</v>
      </c>
      <c r="H831" s="22" t="n">
        <v>360000</v>
      </c>
    </row>
    <row r="832" customFormat="false" ht="31.5" hidden="false" customHeight="false" outlineLevel="0" collapsed="false">
      <c r="A832" s="13" t="s">
        <v>232</v>
      </c>
      <c r="B832" s="21" t="s">
        <v>233</v>
      </c>
      <c r="C832" s="16"/>
      <c r="D832" s="16"/>
      <c r="E832" s="17"/>
      <c r="F832" s="18"/>
      <c r="G832" s="16" t="n">
        <f aca="false">H832/1000</f>
        <v>918.8</v>
      </c>
      <c r="H832" s="22" t="n">
        <v>918800</v>
      </c>
    </row>
    <row r="833" customFormat="false" ht="31.5" hidden="false" customHeight="false" outlineLevel="0" collapsed="false">
      <c r="A833" s="13" t="s">
        <v>345</v>
      </c>
      <c r="B833" s="14"/>
      <c r="C833" s="14"/>
      <c r="D833" s="21" t="s">
        <v>346</v>
      </c>
      <c r="E833" s="23"/>
      <c r="F833" s="18"/>
      <c r="G833" s="16" t="n">
        <f aca="false">H833/1000</f>
        <v>918.8</v>
      </c>
      <c r="H833" s="22" t="n">
        <v>918800</v>
      </c>
    </row>
    <row r="834" customFormat="false" ht="63" hidden="false" customHeight="false" outlineLevel="0" collapsed="false">
      <c r="A834" s="13" t="s">
        <v>824</v>
      </c>
      <c r="B834" s="14"/>
      <c r="C834" s="14"/>
      <c r="D834" s="21" t="s">
        <v>825</v>
      </c>
      <c r="E834" s="23"/>
      <c r="F834" s="18"/>
      <c r="G834" s="16" t="n">
        <f aca="false">H834/1000</f>
        <v>918.8</v>
      </c>
      <c r="H834" s="22" t="n">
        <v>918800</v>
      </c>
    </row>
    <row r="835" customFormat="false" ht="47.25" hidden="false" customHeight="false" outlineLevel="0" collapsed="false">
      <c r="A835" s="13" t="s">
        <v>32</v>
      </c>
      <c r="B835" s="14"/>
      <c r="C835" s="14"/>
      <c r="D835" s="21"/>
      <c r="E835" s="23" t="s">
        <v>33</v>
      </c>
      <c r="F835" s="18"/>
      <c r="G835" s="16" t="n">
        <f aca="false">H835/1000</f>
        <v>918.8</v>
      </c>
      <c r="H835" s="22" t="n">
        <v>918800</v>
      </c>
    </row>
    <row r="836" customFormat="false" ht="15.75" hidden="false" customHeight="false" outlineLevel="0" collapsed="false">
      <c r="A836" s="13" t="s">
        <v>250</v>
      </c>
      <c r="B836" s="21" t="s">
        <v>251</v>
      </c>
      <c r="C836" s="16"/>
      <c r="D836" s="16"/>
      <c r="E836" s="17"/>
      <c r="F836" s="18"/>
      <c r="G836" s="16" t="n">
        <f aca="false">H836/1000</f>
        <v>342194.7</v>
      </c>
      <c r="H836" s="22" t="n">
        <v>342194700</v>
      </c>
    </row>
    <row r="837" customFormat="false" ht="15.75" hidden="false" customHeight="false" outlineLevel="0" collapsed="false">
      <c r="A837" s="13" t="s">
        <v>252</v>
      </c>
      <c r="B837" s="21" t="s">
        <v>253</v>
      </c>
      <c r="C837" s="16"/>
      <c r="D837" s="16"/>
      <c r="E837" s="17"/>
      <c r="F837" s="18"/>
      <c r="G837" s="16" t="n">
        <f aca="false">H837/1000</f>
        <v>68174.1</v>
      </c>
      <c r="H837" s="22" t="n">
        <v>68174100</v>
      </c>
    </row>
    <row r="838" customFormat="false" ht="31.5" hidden="false" customHeight="false" outlineLevel="0" collapsed="false">
      <c r="A838" s="13" t="s">
        <v>826</v>
      </c>
      <c r="B838" s="14"/>
      <c r="C838" s="14"/>
      <c r="D838" s="21" t="s">
        <v>827</v>
      </c>
      <c r="E838" s="23"/>
      <c r="F838" s="18"/>
      <c r="G838" s="16" t="n">
        <f aca="false">H838/1000</f>
        <v>68174.1</v>
      </c>
      <c r="H838" s="22" t="n">
        <v>68174100</v>
      </c>
    </row>
    <row r="839" customFormat="false" ht="47.25" hidden="false" customHeight="false" outlineLevel="0" collapsed="false">
      <c r="A839" s="13" t="s">
        <v>828</v>
      </c>
      <c r="B839" s="14"/>
      <c r="C839" s="14"/>
      <c r="D839" s="21" t="s">
        <v>829</v>
      </c>
      <c r="E839" s="23"/>
      <c r="F839" s="18"/>
      <c r="G839" s="16" t="n">
        <f aca="false">H839/1000</f>
        <v>62174.1</v>
      </c>
      <c r="H839" s="22" t="n">
        <v>62174100</v>
      </c>
    </row>
    <row r="840" customFormat="false" ht="31.5" hidden="false" customHeight="false" outlineLevel="0" collapsed="false">
      <c r="A840" s="13" t="s">
        <v>375</v>
      </c>
      <c r="B840" s="14"/>
      <c r="C840" s="14"/>
      <c r="D840" s="21"/>
      <c r="E840" s="23" t="s">
        <v>376</v>
      </c>
      <c r="F840" s="18"/>
      <c r="G840" s="16" t="n">
        <f aca="false">H840/1000</f>
        <v>62174.1</v>
      </c>
      <c r="H840" s="22" t="n">
        <v>62174100</v>
      </c>
    </row>
    <row r="841" customFormat="false" ht="31.5" hidden="false" customHeight="false" outlineLevel="0" collapsed="false">
      <c r="A841" s="13" t="s">
        <v>830</v>
      </c>
      <c r="B841" s="14"/>
      <c r="C841" s="14"/>
      <c r="D841" s="21" t="s">
        <v>831</v>
      </c>
      <c r="E841" s="23"/>
      <c r="F841" s="18"/>
      <c r="G841" s="16" t="n">
        <f aca="false">H841/1000</f>
        <v>3000</v>
      </c>
      <c r="H841" s="22" t="n">
        <v>3000000</v>
      </c>
    </row>
    <row r="842" customFormat="false" ht="47.25" hidden="false" customHeight="false" outlineLevel="0" collapsed="false">
      <c r="A842" s="13" t="s">
        <v>832</v>
      </c>
      <c r="B842" s="14"/>
      <c r="C842" s="14"/>
      <c r="D842" s="21"/>
      <c r="E842" s="23" t="s">
        <v>833</v>
      </c>
      <c r="F842" s="18"/>
      <c r="G842" s="16" t="n">
        <f aca="false">H842/1000</f>
        <v>3000</v>
      </c>
      <c r="H842" s="22" t="n">
        <v>3000000</v>
      </c>
    </row>
    <row r="843" customFormat="false" ht="31.5" hidden="false" customHeight="false" outlineLevel="0" collapsed="false">
      <c r="A843" s="13" t="s">
        <v>834</v>
      </c>
      <c r="B843" s="14"/>
      <c r="C843" s="14"/>
      <c r="D843" s="21" t="s">
        <v>835</v>
      </c>
      <c r="E843" s="23"/>
      <c r="F843" s="18"/>
      <c r="G843" s="16" t="n">
        <f aca="false">H843/1000</f>
        <v>3000</v>
      </c>
      <c r="H843" s="22" t="n">
        <v>3000000</v>
      </c>
    </row>
    <row r="844" customFormat="false" ht="47.25" hidden="false" customHeight="false" outlineLevel="0" collapsed="false">
      <c r="A844" s="13" t="s">
        <v>832</v>
      </c>
      <c r="B844" s="14"/>
      <c r="C844" s="14"/>
      <c r="D844" s="21"/>
      <c r="E844" s="23" t="s">
        <v>833</v>
      </c>
      <c r="F844" s="18"/>
      <c r="G844" s="16" t="n">
        <f aca="false">H844/1000</f>
        <v>3000</v>
      </c>
      <c r="H844" s="22" t="n">
        <v>3000000</v>
      </c>
    </row>
    <row r="845" customFormat="false" ht="15.75" hidden="false" customHeight="false" outlineLevel="0" collapsed="false">
      <c r="A845" s="13" t="s">
        <v>343</v>
      </c>
      <c r="B845" s="21" t="s">
        <v>344</v>
      </c>
      <c r="C845" s="16"/>
      <c r="D845" s="16"/>
      <c r="E845" s="17"/>
      <c r="F845" s="18"/>
      <c r="G845" s="16" t="n">
        <f aca="false">H845/1000</f>
        <v>132278.6</v>
      </c>
      <c r="H845" s="22" t="n">
        <v>132278600</v>
      </c>
    </row>
    <row r="846" customFormat="false" ht="31.5" hidden="false" customHeight="false" outlineLevel="0" collapsed="false">
      <c r="A846" s="13" t="s">
        <v>345</v>
      </c>
      <c r="B846" s="14"/>
      <c r="C846" s="14"/>
      <c r="D846" s="21" t="s">
        <v>346</v>
      </c>
      <c r="E846" s="23"/>
      <c r="F846" s="18"/>
      <c r="G846" s="16" t="n">
        <f aca="false">H846/1000</f>
        <v>132278.6</v>
      </c>
      <c r="H846" s="22" t="n">
        <v>132278600</v>
      </c>
    </row>
    <row r="847" customFormat="false" ht="31.5" hidden="false" customHeight="false" outlineLevel="0" collapsed="false">
      <c r="A847" s="13" t="s">
        <v>836</v>
      </c>
      <c r="B847" s="14"/>
      <c r="C847" s="14"/>
      <c r="D847" s="21" t="s">
        <v>837</v>
      </c>
      <c r="E847" s="23"/>
      <c r="F847" s="18"/>
      <c r="G847" s="16" t="n">
        <f aca="false">H847/1000</f>
        <v>20000</v>
      </c>
      <c r="H847" s="22" t="n">
        <v>20000000</v>
      </c>
    </row>
    <row r="848" customFormat="false" ht="47.25" hidden="false" customHeight="false" outlineLevel="0" collapsed="false">
      <c r="A848" s="13" t="s">
        <v>32</v>
      </c>
      <c r="B848" s="14"/>
      <c r="C848" s="14"/>
      <c r="D848" s="21"/>
      <c r="E848" s="23" t="s">
        <v>33</v>
      </c>
      <c r="F848" s="18"/>
      <c r="G848" s="16" t="n">
        <f aca="false">H848/1000</f>
        <v>20000</v>
      </c>
      <c r="H848" s="22" t="n">
        <v>20000000</v>
      </c>
    </row>
    <row r="849" customFormat="false" ht="31.5" hidden="false" customHeight="false" outlineLevel="0" collapsed="false">
      <c r="A849" s="13" t="s">
        <v>347</v>
      </c>
      <c r="B849" s="14"/>
      <c r="C849" s="14"/>
      <c r="D849" s="21" t="s">
        <v>348</v>
      </c>
      <c r="E849" s="23"/>
      <c r="F849" s="18"/>
      <c r="G849" s="16" t="n">
        <f aca="false">H849/1000</f>
        <v>33000</v>
      </c>
      <c r="H849" s="22" t="n">
        <v>33000000</v>
      </c>
    </row>
    <row r="850" customFormat="false" ht="47.25" hidden="false" customHeight="false" outlineLevel="0" collapsed="false">
      <c r="A850" s="13" t="s">
        <v>32</v>
      </c>
      <c r="B850" s="14"/>
      <c r="C850" s="14"/>
      <c r="D850" s="21"/>
      <c r="E850" s="23" t="s">
        <v>33</v>
      </c>
      <c r="F850" s="18"/>
      <c r="G850" s="16" t="n">
        <f aca="false">H850/1000</f>
        <v>33000</v>
      </c>
      <c r="H850" s="22" t="n">
        <v>33000000</v>
      </c>
    </row>
    <row r="851" customFormat="false" ht="47.25" hidden="false" customHeight="false" outlineLevel="0" collapsed="false">
      <c r="A851" s="13" t="s">
        <v>838</v>
      </c>
      <c r="B851" s="14"/>
      <c r="C851" s="14"/>
      <c r="D851" s="21" t="s">
        <v>839</v>
      </c>
      <c r="E851" s="23"/>
      <c r="F851" s="18"/>
      <c r="G851" s="16" t="n">
        <f aca="false">H851/1000</f>
        <v>4916.6</v>
      </c>
      <c r="H851" s="22" t="n">
        <v>4916600</v>
      </c>
    </row>
    <row r="852" customFormat="false" ht="47.25" hidden="false" customHeight="false" outlineLevel="0" collapsed="false">
      <c r="A852" s="13" t="s">
        <v>32</v>
      </c>
      <c r="B852" s="14"/>
      <c r="C852" s="14"/>
      <c r="D852" s="21"/>
      <c r="E852" s="23" t="s">
        <v>33</v>
      </c>
      <c r="F852" s="18"/>
      <c r="G852" s="16" t="n">
        <f aca="false">H852/1000</f>
        <v>4916.6</v>
      </c>
      <c r="H852" s="22" t="n">
        <v>4916600</v>
      </c>
    </row>
    <row r="853" customFormat="false" ht="31.5" hidden="false" customHeight="false" outlineLevel="0" collapsed="false">
      <c r="A853" s="13" t="s">
        <v>840</v>
      </c>
      <c r="B853" s="14"/>
      <c r="C853" s="14"/>
      <c r="D853" s="21" t="s">
        <v>841</v>
      </c>
      <c r="E853" s="23"/>
      <c r="F853" s="18"/>
      <c r="G853" s="16" t="n">
        <f aca="false">H853/1000</f>
        <v>10493.7</v>
      </c>
      <c r="H853" s="22" t="n">
        <v>10493700</v>
      </c>
    </row>
    <row r="854" customFormat="false" ht="47.25" hidden="false" customHeight="false" outlineLevel="0" collapsed="false">
      <c r="A854" s="13" t="s">
        <v>32</v>
      </c>
      <c r="B854" s="14"/>
      <c r="C854" s="14"/>
      <c r="D854" s="21"/>
      <c r="E854" s="23" t="s">
        <v>33</v>
      </c>
      <c r="F854" s="18"/>
      <c r="G854" s="16" t="n">
        <f aca="false">H854/1000</f>
        <v>10493.7</v>
      </c>
      <c r="H854" s="22" t="n">
        <v>10493700</v>
      </c>
    </row>
    <row r="855" customFormat="false" ht="15.75" hidden="false" customHeight="false" outlineLevel="0" collapsed="false">
      <c r="A855" s="13" t="s">
        <v>842</v>
      </c>
      <c r="B855" s="14"/>
      <c r="C855" s="14"/>
      <c r="D855" s="21" t="s">
        <v>843</v>
      </c>
      <c r="E855" s="23"/>
      <c r="F855" s="18"/>
      <c r="G855" s="16" t="n">
        <f aca="false">H855/1000</f>
        <v>20000</v>
      </c>
      <c r="H855" s="22" t="n">
        <v>20000000</v>
      </c>
    </row>
    <row r="856" customFormat="false" ht="47.25" hidden="false" customHeight="false" outlineLevel="0" collapsed="false">
      <c r="A856" s="13" t="s">
        <v>32</v>
      </c>
      <c r="B856" s="14"/>
      <c r="C856" s="14"/>
      <c r="D856" s="21"/>
      <c r="E856" s="23" t="s">
        <v>33</v>
      </c>
      <c r="F856" s="18"/>
      <c r="G856" s="16" t="n">
        <f aca="false">H856/1000</f>
        <v>20000</v>
      </c>
      <c r="H856" s="22" t="n">
        <v>20000000</v>
      </c>
    </row>
    <row r="857" customFormat="false" ht="15.75" hidden="false" customHeight="false" outlineLevel="0" collapsed="false">
      <c r="A857" s="13" t="s">
        <v>844</v>
      </c>
      <c r="B857" s="14"/>
      <c r="C857" s="14"/>
      <c r="D857" s="21" t="s">
        <v>845</v>
      </c>
      <c r="E857" s="23"/>
      <c r="F857" s="18"/>
      <c r="G857" s="16" t="n">
        <f aca="false">H857/1000</f>
        <v>2500</v>
      </c>
      <c r="H857" s="22" t="n">
        <v>2500000</v>
      </c>
    </row>
    <row r="858" customFormat="false" ht="47.25" hidden="false" customHeight="false" outlineLevel="0" collapsed="false">
      <c r="A858" s="13" t="s">
        <v>32</v>
      </c>
      <c r="B858" s="14"/>
      <c r="C858" s="14"/>
      <c r="D858" s="21"/>
      <c r="E858" s="23" t="s">
        <v>33</v>
      </c>
      <c r="F858" s="18"/>
      <c r="G858" s="16" t="n">
        <f aca="false">H858/1000</f>
        <v>2500</v>
      </c>
      <c r="H858" s="22" t="n">
        <v>2500000</v>
      </c>
    </row>
    <row r="859" customFormat="false" ht="31.5" hidden="false" customHeight="false" outlineLevel="0" collapsed="false">
      <c r="A859" s="13" t="s">
        <v>846</v>
      </c>
      <c r="B859" s="14"/>
      <c r="C859" s="14"/>
      <c r="D859" s="21" t="s">
        <v>847</v>
      </c>
      <c r="E859" s="23"/>
      <c r="F859" s="18"/>
      <c r="G859" s="16" t="n">
        <f aca="false">H859/1000</f>
        <v>3000</v>
      </c>
      <c r="H859" s="22" t="n">
        <v>3000000</v>
      </c>
    </row>
    <row r="860" customFormat="false" ht="47.25" hidden="false" customHeight="false" outlineLevel="0" collapsed="false">
      <c r="A860" s="13" t="s">
        <v>32</v>
      </c>
      <c r="B860" s="14"/>
      <c r="C860" s="14"/>
      <c r="D860" s="21"/>
      <c r="E860" s="23" t="s">
        <v>33</v>
      </c>
      <c r="F860" s="18"/>
      <c r="G860" s="16" t="n">
        <f aca="false">H860/1000</f>
        <v>3000</v>
      </c>
      <c r="H860" s="22" t="n">
        <v>3000000</v>
      </c>
    </row>
    <row r="861" customFormat="false" ht="47.25" hidden="false" customHeight="false" outlineLevel="0" collapsed="false">
      <c r="A861" s="13" t="s">
        <v>848</v>
      </c>
      <c r="B861" s="14"/>
      <c r="C861" s="14"/>
      <c r="D861" s="21" t="s">
        <v>849</v>
      </c>
      <c r="E861" s="23"/>
      <c r="F861" s="18"/>
      <c r="G861" s="16" t="n">
        <f aca="false">H861/1000</f>
        <v>35730</v>
      </c>
      <c r="H861" s="22" t="n">
        <v>35730000</v>
      </c>
    </row>
    <row r="862" customFormat="false" ht="78.75" hidden="false" customHeight="false" outlineLevel="0" collapsed="false">
      <c r="A862" s="13" t="s">
        <v>66</v>
      </c>
      <c r="B862" s="14"/>
      <c r="C862" s="14"/>
      <c r="D862" s="21"/>
      <c r="E862" s="23" t="s">
        <v>131</v>
      </c>
      <c r="F862" s="18"/>
      <c r="G862" s="16" t="n">
        <f aca="false">H862/1000</f>
        <v>35730</v>
      </c>
      <c r="H862" s="22" t="n">
        <v>35730000</v>
      </c>
    </row>
    <row r="863" customFormat="false" ht="47.25" hidden="false" customHeight="false" outlineLevel="0" collapsed="false">
      <c r="A863" s="13" t="s">
        <v>850</v>
      </c>
      <c r="B863" s="14"/>
      <c r="C863" s="14"/>
      <c r="D863" s="21" t="s">
        <v>851</v>
      </c>
      <c r="E863" s="23"/>
      <c r="F863" s="18"/>
      <c r="G863" s="16" t="n">
        <f aca="false">H863/1000</f>
        <v>638.3</v>
      </c>
      <c r="H863" s="22" t="n">
        <v>638300</v>
      </c>
    </row>
    <row r="864" customFormat="false" ht="78.75" hidden="false" customHeight="false" outlineLevel="0" collapsed="false">
      <c r="A864" s="13" t="s">
        <v>66</v>
      </c>
      <c r="B864" s="14"/>
      <c r="C864" s="14"/>
      <c r="D864" s="21"/>
      <c r="E864" s="23" t="s">
        <v>131</v>
      </c>
      <c r="F864" s="18"/>
      <c r="G864" s="16" t="n">
        <f aca="false">H864/1000</f>
        <v>638.3</v>
      </c>
      <c r="H864" s="22" t="n">
        <v>638300</v>
      </c>
    </row>
    <row r="865" customFormat="false" ht="63" hidden="false" customHeight="false" outlineLevel="0" collapsed="false">
      <c r="A865" s="13" t="s">
        <v>852</v>
      </c>
      <c r="B865" s="14"/>
      <c r="C865" s="14"/>
      <c r="D865" s="21" t="s">
        <v>853</v>
      </c>
      <c r="E865" s="23"/>
      <c r="F865" s="18"/>
      <c r="G865" s="16" t="n">
        <f aca="false">H865/1000</f>
        <v>2000</v>
      </c>
      <c r="H865" s="22" t="n">
        <v>2000000</v>
      </c>
    </row>
    <row r="866" customFormat="false" ht="78.75" hidden="false" customHeight="false" outlineLevel="0" collapsed="false">
      <c r="A866" s="13" t="s">
        <v>66</v>
      </c>
      <c r="B866" s="14"/>
      <c r="C866" s="14"/>
      <c r="D866" s="21"/>
      <c r="E866" s="23" t="s">
        <v>131</v>
      </c>
      <c r="F866" s="18"/>
      <c r="G866" s="16" t="n">
        <f aca="false">H866/1000</f>
        <v>2000</v>
      </c>
      <c r="H866" s="22" t="n">
        <v>2000000</v>
      </c>
    </row>
    <row r="867" customFormat="false" ht="31.5" hidden="false" customHeight="false" outlineLevel="0" collapsed="false">
      <c r="A867" s="13" t="s">
        <v>854</v>
      </c>
      <c r="B867" s="21" t="s">
        <v>855</v>
      </c>
      <c r="C867" s="16"/>
      <c r="D867" s="16"/>
      <c r="E867" s="17"/>
      <c r="F867" s="18"/>
      <c r="G867" s="16" t="n">
        <f aca="false">H867/1000</f>
        <v>141742</v>
      </c>
      <c r="H867" s="22" t="n">
        <v>141742000</v>
      </c>
    </row>
    <row r="868" customFormat="false" ht="31.5" hidden="false" customHeight="false" outlineLevel="0" collapsed="false">
      <c r="A868" s="13" t="s">
        <v>345</v>
      </c>
      <c r="B868" s="14"/>
      <c r="C868" s="14"/>
      <c r="D868" s="21" t="s">
        <v>346</v>
      </c>
      <c r="E868" s="23"/>
      <c r="F868" s="18"/>
      <c r="G868" s="16" t="n">
        <f aca="false">H868/1000</f>
        <v>117600</v>
      </c>
      <c r="H868" s="22" t="n">
        <v>117600000</v>
      </c>
    </row>
    <row r="869" customFormat="false" ht="31.5" hidden="false" customHeight="false" outlineLevel="0" collapsed="false">
      <c r="A869" s="13" t="s">
        <v>856</v>
      </c>
      <c r="B869" s="14"/>
      <c r="C869" s="14"/>
      <c r="D869" s="21" t="s">
        <v>857</v>
      </c>
      <c r="E869" s="23"/>
      <c r="F869" s="18"/>
      <c r="G869" s="16" t="n">
        <f aca="false">H869/1000</f>
        <v>117600</v>
      </c>
      <c r="H869" s="22" t="n">
        <v>117600000</v>
      </c>
    </row>
    <row r="870" customFormat="false" ht="15.75" hidden="false" customHeight="false" outlineLevel="0" collapsed="false">
      <c r="A870" s="24" t="s">
        <v>103</v>
      </c>
      <c r="B870" s="14"/>
      <c r="C870" s="14"/>
      <c r="D870" s="21"/>
      <c r="E870" s="23" t="s">
        <v>104</v>
      </c>
      <c r="F870" s="18"/>
      <c r="G870" s="16" t="n">
        <f aca="false">H870/1000</f>
        <v>600</v>
      </c>
      <c r="H870" s="22" t="n">
        <v>600000</v>
      </c>
    </row>
    <row r="871" customFormat="false" ht="47.25" hidden="false" customHeight="false" outlineLevel="0" collapsed="false">
      <c r="A871" s="13" t="s">
        <v>238</v>
      </c>
      <c r="B871" s="14"/>
      <c r="C871" s="14"/>
      <c r="D871" s="21"/>
      <c r="E871" s="23" t="s">
        <v>239</v>
      </c>
      <c r="F871" s="18"/>
      <c r="G871" s="16" t="n">
        <f aca="false">H871/1000</f>
        <v>117000</v>
      </c>
      <c r="H871" s="22" t="n">
        <v>117000000</v>
      </c>
    </row>
    <row r="872" customFormat="false" ht="63" hidden="false" customHeight="false" outlineLevel="0" collapsed="false">
      <c r="A872" s="13" t="s">
        <v>858</v>
      </c>
      <c r="B872" s="14"/>
      <c r="C872" s="14"/>
      <c r="D872" s="21" t="s">
        <v>859</v>
      </c>
      <c r="E872" s="23"/>
      <c r="F872" s="18"/>
      <c r="G872" s="16" t="n">
        <f aca="false">H872/1000</f>
        <v>24142</v>
      </c>
      <c r="H872" s="22" t="n">
        <v>24142000</v>
      </c>
    </row>
    <row r="873" customFormat="false" ht="47.25" hidden="false" customHeight="false" outlineLevel="0" collapsed="false">
      <c r="A873" s="13" t="s">
        <v>860</v>
      </c>
      <c r="B873" s="14"/>
      <c r="C873" s="14"/>
      <c r="D873" s="21" t="s">
        <v>861</v>
      </c>
      <c r="E873" s="23"/>
      <c r="F873" s="18"/>
      <c r="G873" s="16" t="n">
        <f aca="false">H873/1000</f>
        <v>24142</v>
      </c>
      <c r="H873" s="22" t="n">
        <v>24142000</v>
      </c>
    </row>
    <row r="874" customFormat="false" ht="47.25" hidden="false" customHeight="false" outlineLevel="0" collapsed="false">
      <c r="A874" s="13" t="s">
        <v>22</v>
      </c>
      <c r="B874" s="14"/>
      <c r="C874" s="14"/>
      <c r="D874" s="21"/>
      <c r="E874" s="23" t="s">
        <v>23</v>
      </c>
      <c r="F874" s="18"/>
      <c r="G874" s="16" t="n">
        <f aca="false">H874/1000</f>
        <v>17129</v>
      </c>
      <c r="H874" s="22" t="n">
        <v>17129000</v>
      </c>
    </row>
    <row r="875" customFormat="false" ht="47.25" hidden="false" customHeight="false" outlineLevel="0" collapsed="false">
      <c r="A875" s="13" t="s">
        <v>24</v>
      </c>
      <c r="B875" s="14"/>
      <c r="C875" s="14"/>
      <c r="D875" s="21"/>
      <c r="E875" s="23" t="s">
        <v>25</v>
      </c>
      <c r="F875" s="18"/>
      <c r="G875" s="16" t="n">
        <f aca="false">H875/1000</f>
        <v>4235</v>
      </c>
      <c r="H875" s="22" t="n">
        <v>4235000</v>
      </c>
    </row>
    <row r="876" customFormat="false" ht="47.25" hidden="false" customHeight="false" outlineLevel="0" collapsed="false">
      <c r="A876" s="13" t="s">
        <v>32</v>
      </c>
      <c r="B876" s="14"/>
      <c r="C876" s="14"/>
      <c r="D876" s="21"/>
      <c r="E876" s="23" t="s">
        <v>33</v>
      </c>
      <c r="F876" s="18"/>
      <c r="G876" s="16" t="n">
        <f aca="false">H876/1000</f>
        <v>2762</v>
      </c>
      <c r="H876" s="22" t="n">
        <v>2762000</v>
      </c>
    </row>
    <row r="877" customFormat="false" ht="31.5" hidden="false" customHeight="false" outlineLevel="0" collapsed="false">
      <c r="A877" s="13" t="s">
        <v>40</v>
      </c>
      <c r="B877" s="14"/>
      <c r="C877" s="14"/>
      <c r="D877" s="21"/>
      <c r="E877" s="23" t="s">
        <v>41</v>
      </c>
      <c r="F877" s="18"/>
      <c r="G877" s="16" t="n">
        <f aca="false">H877/1000</f>
        <v>16</v>
      </c>
      <c r="H877" s="22" t="n">
        <v>16000</v>
      </c>
    </row>
    <row r="878" customFormat="false" ht="15.75" hidden="false" customHeight="false" outlineLevel="0" collapsed="false">
      <c r="A878" s="13" t="s">
        <v>862</v>
      </c>
      <c r="B878" s="21" t="s">
        <v>863</v>
      </c>
      <c r="C878" s="16"/>
      <c r="D878" s="16"/>
      <c r="E878" s="17"/>
      <c r="F878" s="18"/>
      <c r="G878" s="16" t="n">
        <f aca="false">H878/1000</f>
        <v>4200</v>
      </c>
      <c r="H878" s="22" t="n">
        <v>4200000</v>
      </c>
    </row>
    <row r="879" customFormat="false" ht="31.5" hidden="false" customHeight="false" outlineLevel="0" collapsed="false">
      <c r="A879" s="13" t="s">
        <v>864</v>
      </c>
      <c r="B879" s="21" t="s">
        <v>865</v>
      </c>
      <c r="C879" s="16"/>
      <c r="D879" s="16"/>
      <c r="E879" s="17"/>
      <c r="F879" s="18"/>
      <c r="G879" s="16" t="n">
        <f aca="false">H879/1000</f>
        <v>4200</v>
      </c>
      <c r="H879" s="22" t="n">
        <v>4200000</v>
      </c>
    </row>
    <row r="880" customFormat="false" ht="31.5" hidden="false" customHeight="false" outlineLevel="0" collapsed="false">
      <c r="A880" s="13" t="s">
        <v>345</v>
      </c>
      <c r="B880" s="14"/>
      <c r="C880" s="14"/>
      <c r="D880" s="21" t="s">
        <v>346</v>
      </c>
      <c r="E880" s="23"/>
      <c r="F880" s="18"/>
      <c r="G880" s="16" t="n">
        <f aca="false">H880/1000</f>
        <v>4200</v>
      </c>
      <c r="H880" s="22" t="n">
        <v>4200000</v>
      </c>
    </row>
    <row r="881" customFormat="false" ht="47.25" hidden="false" customHeight="false" outlineLevel="0" collapsed="false">
      <c r="A881" s="13" t="s">
        <v>866</v>
      </c>
      <c r="B881" s="14"/>
      <c r="C881" s="14"/>
      <c r="D881" s="21" t="s">
        <v>867</v>
      </c>
      <c r="E881" s="23"/>
      <c r="F881" s="18"/>
      <c r="G881" s="16" t="n">
        <f aca="false">H881/1000</f>
        <v>4200</v>
      </c>
      <c r="H881" s="22" t="n">
        <v>4200000</v>
      </c>
    </row>
    <row r="882" customFormat="false" ht="15.75" hidden="false" customHeight="false" outlineLevel="0" collapsed="false">
      <c r="A882" s="24" t="s">
        <v>103</v>
      </c>
      <c r="B882" s="14"/>
      <c r="C882" s="14"/>
      <c r="D882" s="21"/>
      <c r="E882" s="23" t="s">
        <v>104</v>
      </c>
      <c r="F882" s="18"/>
      <c r="G882" s="16" t="n">
        <f aca="false">H882/1000</f>
        <v>4200</v>
      </c>
      <c r="H882" s="22" t="n">
        <v>4200000</v>
      </c>
    </row>
    <row r="883" customFormat="false" ht="15.75" hidden="false" customHeight="false" outlineLevel="0" collapsed="false">
      <c r="A883" s="13" t="s">
        <v>310</v>
      </c>
      <c r="B883" s="21" t="s">
        <v>311</v>
      </c>
      <c r="C883" s="16"/>
      <c r="D883" s="16"/>
      <c r="E883" s="17"/>
      <c r="F883" s="18"/>
      <c r="G883" s="16" t="n">
        <f aca="false">H883/1000</f>
        <v>59639</v>
      </c>
      <c r="H883" s="22" t="n">
        <v>59639000</v>
      </c>
    </row>
    <row r="884" customFormat="false" ht="15.75" hidden="false" customHeight="false" outlineLevel="0" collapsed="false">
      <c r="A884" s="13" t="s">
        <v>312</v>
      </c>
      <c r="B884" s="21" t="s">
        <v>313</v>
      </c>
      <c r="C884" s="16"/>
      <c r="D884" s="16"/>
      <c r="E884" s="17"/>
      <c r="F884" s="18"/>
      <c r="G884" s="16" t="n">
        <f aca="false">H884/1000</f>
        <v>33760</v>
      </c>
      <c r="H884" s="22" t="n">
        <v>33760000</v>
      </c>
    </row>
    <row r="885" customFormat="false" ht="31.5" hidden="false" customHeight="false" outlineLevel="0" collapsed="false">
      <c r="A885" s="13" t="s">
        <v>71</v>
      </c>
      <c r="B885" s="14"/>
      <c r="C885" s="14"/>
      <c r="D885" s="21" t="s">
        <v>72</v>
      </c>
      <c r="E885" s="23"/>
      <c r="F885" s="18"/>
      <c r="G885" s="16" t="n">
        <f aca="false">H885/1000</f>
        <v>33760</v>
      </c>
      <c r="H885" s="22" t="n">
        <v>33760000</v>
      </c>
    </row>
    <row r="886" customFormat="false" ht="47.25" hidden="false" customHeight="false" outlineLevel="0" collapsed="false">
      <c r="A886" s="13" t="s">
        <v>868</v>
      </c>
      <c r="B886" s="14"/>
      <c r="C886" s="14"/>
      <c r="D886" s="21" t="s">
        <v>869</v>
      </c>
      <c r="E886" s="23"/>
      <c r="F886" s="18"/>
      <c r="G886" s="16" t="n">
        <f aca="false">H886/1000</f>
        <v>33760</v>
      </c>
      <c r="H886" s="22" t="n">
        <v>33760000</v>
      </c>
    </row>
    <row r="887" customFormat="false" ht="33.75" hidden="false" customHeight="true" outlineLevel="0" collapsed="false">
      <c r="A887" s="13" t="s">
        <v>318</v>
      </c>
      <c r="B887" s="14"/>
      <c r="C887" s="14"/>
      <c r="D887" s="21"/>
      <c r="E887" s="23" t="s">
        <v>319</v>
      </c>
      <c r="F887" s="18"/>
      <c r="G887" s="16" t="n">
        <f aca="false">H887/1000</f>
        <v>33495</v>
      </c>
      <c r="H887" s="22" t="n">
        <v>33495000</v>
      </c>
    </row>
    <row r="888" customFormat="false" ht="31.5" hidden="false" customHeight="false" outlineLevel="0" collapsed="false">
      <c r="A888" s="13" t="s">
        <v>718</v>
      </c>
      <c r="B888" s="14"/>
      <c r="C888" s="14"/>
      <c r="D888" s="21"/>
      <c r="E888" s="23" t="s">
        <v>719</v>
      </c>
      <c r="F888" s="18"/>
      <c r="G888" s="16" t="n">
        <f aca="false">H888/1000</f>
        <v>265</v>
      </c>
      <c r="H888" s="22" t="n">
        <v>265000</v>
      </c>
    </row>
    <row r="889" customFormat="false" ht="15.75" hidden="false" customHeight="false" outlineLevel="0" collapsed="false">
      <c r="A889" s="13" t="s">
        <v>531</v>
      </c>
      <c r="B889" s="21" t="s">
        <v>532</v>
      </c>
      <c r="C889" s="16"/>
      <c r="D889" s="16"/>
      <c r="E889" s="17"/>
      <c r="F889" s="18"/>
      <c r="G889" s="16" t="n">
        <f aca="false">H889/1000</f>
        <v>25879</v>
      </c>
      <c r="H889" s="22" t="n">
        <v>25879000</v>
      </c>
    </row>
    <row r="890" customFormat="false" ht="31.5" hidden="false" customHeight="false" outlineLevel="0" collapsed="false">
      <c r="A890" s="13" t="s">
        <v>870</v>
      </c>
      <c r="B890" s="14"/>
      <c r="C890" s="14"/>
      <c r="D890" s="21" t="s">
        <v>871</v>
      </c>
      <c r="E890" s="23"/>
      <c r="F890" s="18"/>
      <c r="G890" s="16" t="n">
        <f aca="false">H890/1000</f>
        <v>25879</v>
      </c>
      <c r="H890" s="22" t="n">
        <v>25879000</v>
      </c>
    </row>
    <row r="891" customFormat="false" ht="63" hidden="false" customHeight="false" outlineLevel="0" collapsed="false">
      <c r="A891" s="13" t="s">
        <v>872</v>
      </c>
      <c r="B891" s="14"/>
      <c r="C891" s="14"/>
      <c r="D891" s="21" t="s">
        <v>873</v>
      </c>
      <c r="E891" s="23"/>
      <c r="F891" s="18"/>
      <c r="G891" s="16" t="n">
        <f aca="false">H891/1000</f>
        <v>25879</v>
      </c>
      <c r="H891" s="22" t="n">
        <v>25879000</v>
      </c>
    </row>
    <row r="892" customFormat="false" ht="47.25" hidden="false" customHeight="false" outlineLevel="0" collapsed="false">
      <c r="A892" s="13" t="s">
        <v>874</v>
      </c>
      <c r="B892" s="14"/>
      <c r="C892" s="14"/>
      <c r="D892" s="21"/>
      <c r="E892" s="23" t="s">
        <v>875</v>
      </c>
      <c r="F892" s="18"/>
      <c r="G892" s="16" t="n">
        <f aca="false">H892/1000</f>
        <v>25879</v>
      </c>
      <c r="H892" s="22" t="n">
        <v>25879000</v>
      </c>
    </row>
    <row r="893" customFormat="false" ht="15.75" hidden="false" customHeight="false" outlineLevel="0" collapsed="false">
      <c r="A893" s="13" t="s">
        <v>320</v>
      </c>
      <c r="B893" s="21" t="s">
        <v>321</v>
      </c>
      <c r="C893" s="16"/>
      <c r="D893" s="16"/>
      <c r="E893" s="17"/>
      <c r="F893" s="18"/>
      <c r="G893" s="16" t="n">
        <f aca="false">H893/1000</f>
        <v>83065</v>
      </c>
      <c r="H893" s="22" t="n">
        <v>83065000</v>
      </c>
    </row>
    <row r="894" customFormat="false" ht="15.75" hidden="false" customHeight="false" outlineLevel="0" collapsed="false">
      <c r="A894" s="13" t="s">
        <v>322</v>
      </c>
      <c r="B894" s="21" t="s">
        <v>323</v>
      </c>
      <c r="C894" s="16"/>
      <c r="D894" s="16"/>
      <c r="E894" s="17"/>
      <c r="F894" s="18"/>
      <c r="G894" s="16" t="n">
        <f aca="false">H894/1000</f>
        <v>83065</v>
      </c>
      <c r="H894" s="22" t="n">
        <v>83065000</v>
      </c>
    </row>
    <row r="895" customFormat="false" ht="47.25" hidden="false" customHeight="false" outlineLevel="0" collapsed="false">
      <c r="A895" s="13" t="s">
        <v>661</v>
      </c>
      <c r="B895" s="14"/>
      <c r="C895" s="14"/>
      <c r="D895" s="21" t="s">
        <v>662</v>
      </c>
      <c r="E895" s="23"/>
      <c r="F895" s="18"/>
      <c r="G895" s="16" t="n">
        <f aca="false">H895/1000</f>
        <v>83065</v>
      </c>
      <c r="H895" s="22" t="n">
        <v>83065000</v>
      </c>
    </row>
    <row r="896" customFormat="false" ht="31.5" hidden="false" customHeight="false" outlineLevel="0" collapsed="false">
      <c r="A896" s="13" t="s">
        <v>728</v>
      </c>
      <c r="B896" s="14"/>
      <c r="C896" s="14"/>
      <c r="D896" s="21" t="s">
        <v>729</v>
      </c>
      <c r="E896" s="23"/>
      <c r="F896" s="18"/>
      <c r="G896" s="16" t="n">
        <f aca="false">H896/1000</f>
        <v>83065</v>
      </c>
      <c r="H896" s="22" t="n">
        <v>83065000</v>
      </c>
    </row>
    <row r="897" customFormat="false" ht="78.75" hidden="false" customHeight="false" outlineLevel="0" collapsed="false">
      <c r="A897" s="13" t="s">
        <v>66</v>
      </c>
      <c r="B897" s="14"/>
      <c r="C897" s="14"/>
      <c r="D897" s="21"/>
      <c r="E897" s="23" t="s">
        <v>131</v>
      </c>
      <c r="F897" s="18"/>
      <c r="G897" s="16" t="n">
        <f aca="false">H897/1000</f>
        <v>83065</v>
      </c>
      <c r="H897" s="22" t="n">
        <v>83065000</v>
      </c>
    </row>
    <row r="898" customFormat="false" ht="47.25" hidden="false" customHeight="false" outlineLevel="0" collapsed="false">
      <c r="A898" s="13" t="s">
        <v>876</v>
      </c>
      <c r="B898" s="14"/>
      <c r="C898" s="15" t="s">
        <v>877</v>
      </c>
      <c r="D898" s="16"/>
      <c r="E898" s="17"/>
      <c r="F898" s="18"/>
      <c r="G898" s="19" t="n">
        <f aca="false">H898/1000</f>
        <v>36618</v>
      </c>
      <c r="H898" s="20" t="n">
        <v>36618000</v>
      </c>
    </row>
    <row r="899" customFormat="false" ht="15.75" hidden="false" customHeight="false" outlineLevel="0" collapsed="false">
      <c r="A899" s="13" t="s">
        <v>14</v>
      </c>
      <c r="B899" s="21" t="s">
        <v>15</v>
      </c>
      <c r="C899" s="16"/>
      <c r="D899" s="16"/>
      <c r="E899" s="17"/>
      <c r="F899" s="18"/>
      <c r="G899" s="16" t="n">
        <f aca="false">H899/1000</f>
        <v>27720</v>
      </c>
      <c r="H899" s="22" t="n">
        <v>27720000</v>
      </c>
    </row>
    <row r="900" customFormat="false" ht="15.75" hidden="false" customHeight="false" outlineLevel="0" collapsed="false">
      <c r="A900" s="13" t="s">
        <v>60</v>
      </c>
      <c r="B900" s="21" t="s">
        <v>61</v>
      </c>
      <c r="C900" s="16"/>
      <c r="D900" s="16"/>
      <c r="E900" s="17"/>
      <c r="F900" s="18"/>
      <c r="G900" s="16" t="n">
        <f aca="false">H900/1000</f>
        <v>27720</v>
      </c>
      <c r="H900" s="22" t="n">
        <v>27720000</v>
      </c>
    </row>
    <row r="901" customFormat="false" ht="78.75" hidden="false" customHeight="false" outlineLevel="0" collapsed="false">
      <c r="A901" s="13" t="s">
        <v>878</v>
      </c>
      <c r="B901" s="14"/>
      <c r="C901" s="14"/>
      <c r="D901" s="21" t="s">
        <v>879</v>
      </c>
      <c r="E901" s="23"/>
      <c r="F901" s="18"/>
      <c r="G901" s="16" t="n">
        <f aca="false">H901/1000</f>
        <v>27720</v>
      </c>
      <c r="H901" s="22" t="n">
        <v>27720000</v>
      </c>
    </row>
    <row r="902" customFormat="false" ht="31.5" hidden="false" customHeight="false" outlineLevel="0" collapsed="false">
      <c r="A902" s="13" t="s">
        <v>36</v>
      </c>
      <c r="B902" s="14"/>
      <c r="C902" s="14"/>
      <c r="D902" s="21" t="s">
        <v>880</v>
      </c>
      <c r="E902" s="23"/>
      <c r="F902" s="18"/>
      <c r="G902" s="16" t="n">
        <f aca="false">H902/1000</f>
        <v>27720</v>
      </c>
      <c r="H902" s="22" t="n">
        <v>27720000</v>
      </c>
    </row>
    <row r="903" customFormat="false" ht="47.25" hidden="false" customHeight="false" outlineLevel="0" collapsed="false">
      <c r="A903" s="13" t="s">
        <v>22</v>
      </c>
      <c r="B903" s="14"/>
      <c r="C903" s="14"/>
      <c r="D903" s="21"/>
      <c r="E903" s="23" t="s">
        <v>23</v>
      </c>
      <c r="F903" s="18"/>
      <c r="G903" s="16" t="n">
        <f aca="false">H903/1000</f>
        <v>20142</v>
      </c>
      <c r="H903" s="22" t="n">
        <v>20142000</v>
      </c>
    </row>
    <row r="904" customFormat="false" ht="47.25" hidden="false" customHeight="false" outlineLevel="0" collapsed="false">
      <c r="A904" s="13" t="s">
        <v>24</v>
      </c>
      <c r="B904" s="14"/>
      <c r="C904" s="14"/>
      <c r="D904" s="21"/>
      <c r="E904" s="23" t="s">
        <v>25</v>
      </c>
      <c r="F904" s="18"/>
      <c r="G904" s="16" t="n">
        <f aca="false">H904/1000</f>
        <v>3648</v>
      </c>
      <c r="H904" s="22" t="n">
        <v>3648000</v>
      </c>
    </row>
    <row r="905" customFormat="false" ht="47.25" hidden="false" customHeight="false" outlineLevel="0" collapsed="false">
      <c r="A905" s="13" t="s">
        <v>32</v>
      </c>
      <c r="B905" s="14"/>
      <c r="C905" s="14"/>
      <c r="D905" s="21"/>
      <c r="E905" s="23" t="s">
        <v>33</v>
      </c>
      <c r="F905" s="18"/>
      <c r="G905" s="16" t="n">
        <f aca="false">H905/1000</f>
        <v>3850</v>
      </c>
      <c r="H905" s="22" t="n">
        <v>3850000</v>
      </c>
    </row>
    <row r="906" customFormat="false" ht="31.5" hidden="false" customHeight="false" outlineLevel="0" collapsed="false">
      <c r="A906" s="13" t="s">
        <v>40</v>
      </c>
      <c r="B906" s="14"/>
      <c r="C906" s="14"/>
      <c r="D906" s="21"/>
      <c r="E906" s="23" t="s">
        <v>41</v>
      </c>
      <c r="F906" s="18"/>
      <c r="G906" s="16" t="n">
        <f aca="false">H906/1000</f>
        <v>80</v>
      </c>
      <c r="H906" s="22" t="n">
        <v>80000</v>
      </c>
    </row>
    <row r="907" customFormat="false" ht="15.75" hidden="false" customHeight="false" outlineLevel="0" collapsed="false">
      <c r="A907" s="13" t="s">
        <v>250</v>
      </c>
      <c r="B907" s="21" t="s">
        <v>251</v>
      </c>
      <c r="C907" s="16"/>
      <c r="D907" s="16"/>
      <c r="E907" s="17"/>
      <c r="F907" s="18"/>
      <c r="G907" s="16" t="n">
        <f aca="false">H907/1000</f>
        <v>8898</v>
      </c>
      <c r="H907" s="22" t="n">
        <v>8898000</v>
      </c>
    </row>
    <row r="908" customFormat="false" ht="15.75" hidden="false" customHeight="false" outlineLevel="0" collapsed="false">
      <c r="A908" s="13" t="s">
        <v>343</v>
      </c>
      <c r="B908" s="21" t="s">
        <v>344</v>
      </c>
      <c r="C908" s="16"/>
      <c r="D908" s="16"/>
      <c r="E908" s="17"/>
      <c r="F908" s="18"/>
      <c r="G908" s="16" t="n">
        <f aca="false">H908/1000</f>
        <v>8898</v>
      </c>
      <c r="H908" s="22" t="n">
        <v>8898000</v>
      </c>
    </row>
    <row r="909" customFormat="false" ht="31.5" hidden="false" customHeight="false" outlineLevel="0" collapsed="false">
      <c r="A909" s="13" t="s">
        <v>345</v>
      </c>
      <c r="B909" s="14"/>
      <c r="C909" s="14"/>
      <c r="D909" s="21" t="s">
        <v>346</v>
      </c>
      <c r="E909" s="23"/>
      <c r="F909" s="18"/>
      <c r="G909" s="16" t="n">
        <f aca="false">H909/1000</f>
        <v>8898</v>
      </c>
      <c r="H909" s="22" t="n">
        <v>8898000</v>
      </c>
    </row>
    <row r="910" customFormat="false" ht="31.5" hidden="false" customHeight="false" outlineLevel="0" collapsed="false">
      <c r="A910" s="13" t="s">
        <v>347</v>
      </c>
      <c r="B910" s="14"/>
      <c r="C910" s="14"/>
      <c r="D910" s="21" t="s">
        <v>348</v>
      </c>
      <c r="E910" s="23"/>
      <c r="F910" s="18"/>
      <c r="G910" s="16" t="n">
        <f aca="false">H910/1000</f>
        <v>8898</v>
      </c>
      <c r="H910" s="22" t="n">
        <v>8898000</v>
      </c>
    </row>
    <row r="911" customFormat="false" ht="47.25" hidden="false" customHeight="false" outlineLevel="0" collapsed="false">
      <c r="A911" s="13" t="s">
        <v>32</v>
      </c>
      <c r="B911" s="14"/>
      <c r="C911" s="14"/>
      <c r="D911" s="21"/>
      <c r="E911" s="23" t="s">
        <v>33</v>
      </c>
      <c r="F911" s="18"/>
      <c r="G911" s="16" t="n">
        <f aca="false">H911/1000</f>
        <v>8898</v>
      </c>
      <c r="H911" s="22" t="n">
        <v>8898000</v>
      </c>
    </row>
    <row r="912" customFormat="false" ht="15.75" hidden="false" customHeight="true" outlineLevel="0" collapsed="false">
      <c r="A912" s="26" t="s">
        <v>881</v>
      </c>
      <c r="B912" s="26"/>
      <c r="C912" s="26"/>
      <c r="D912" s="26"/>
      <c r="E912" s="26"/>
      <c r="F912" s="18"/>
      <c r="G912" s="19" t="n">
        <f aca="false">H912/1000</f>
        <v>8297313.476</v>
      </c>
      <c r="H912" s="20" t="n">
        <v>8297313476</v>
      </c>
    </row>
    <row r="913" customFormat="false" ht="10.35" hidden="false" customHeight="true" outlineLevel="0" collapsed="false">
      <c r="A913" s="27"/>
      <c r="B913" s="27"/>
      <c r="C913" s="27"/>
      <c r="D913" s="27"/>
      <c r="E913" s="27"/>
      <c r="F913" s="28"/>
      <c r="G913" s="28"/>
      <c r="H913" s="27"/>
    </row>
    <row r="914" customFormat="false" ht="10.35" hidden="false" customHeight="true" outlineLevel="0" collapsed="false">
      <c r="A914" s="29"/>
      <c r="B914" s="29"/>
      <c r="C914" s="29"/>
      <c r="D914" s="29"/>
      <c r="E914" s="29"/>
      <c r="F914" s="29"/>
      <c r="G914" s="29"/>
      <c r="H914" s="29"/>
    </row>
    <row r="915" customFormat="false" ht="10.35" hidden="false" customHeight="true" outlineLevel="0" collapsed="false">
      <c r="A915" s="29"/>
      <c r="B915" s="29"/>
      <c r="C915" s="29"/>
      <c r="D915" s="29"/>
      <c r="E915" s="29"/>
      <c r="F915" s="29"/>
      <c r="G915" s="29"/>
      <c r="H915" s="29"/>
    </row>
    <row r="916" customFormat="false" ht="10.35" hidden="false" customHeight="true" outlineLevel="0" collapsed="false">
      <c r="A916" s="4"/>
      <c r="B916" s="4"/>
      <c r="C916" s="4"/>
      <c r="D916" s="4"/>
      <c r="E916" s="4"/>
      <c r="F916" s="4"/>
      <c r="G916" s="4"/>
      <c r="H916" s="4"/>
    </row>
    <row r="917" customFormat="false" ht="10.35" hidden="false" customHeight="true" outlineLevel="0" collapsed="false">
      <c r="A917" s="30" t="s">
        <v>882</v>
      </c>
      <c r="B917" s="30"/>
      <c r="C917" s="30"/>
      <c r="D917" s="30"/>
      <c r="E917" s="30"/>
      <c r="F917" s="30"/>
      <c r="G917" s="30"/>
      <c r="H917" s="30"/>
    </row>
    <row r="918" customFormat="false" ht="10.35" hidden="false" customHeight="true" outlineLevel="0" collapsed="false">
      <c r="A918" s="30"/>
      <c r="B918" s="30"/>
      <c r="C918" s="30"/>
      <c r="D918" s="30"/>
      <c r="E918" s="30"/>
      <c r="F918" s="30"/>
      <c r="G918" s="30"/>
      <c r="H918" s="30"/>
    </row>
    <row r="919" customFormat="false" ht="10.35" hidden="false" customHeight="true" outlineLevel="0" collapsed="false">
      <c r="A919" s="4"/>
      <c r="B919" s="4"/>
      <c r="C919" s="4"/>
      <c r="D919" s="4"/>
      <c r="E919" s="4"/>
      <c r="F919" s="4"/>
      <c r="G919" s="4"/>
      <c r="H919" s="4"/>
    </row>
    <row r="920" customFormat="false" ht="10.35" hidden="false" customHeight="true" outlineLevel="0" collapsed="false">
      <c r="A920" s="29"/>
      <c r="B920" s="29"/>
      <c r="C920" s="29"/>
      <c r="D920" s="29"/>
      <c r="E920" s="29"/>
      <c r="F920" s="29"/>
      <c r="G920" s="29"/>
      <c r="H920" s="29"/>
    </row>
    <row r="921" customFormat="false" ht="10.35" hidden="false" customHeight="true" outlineLevel="0" collapsed="false">
      <c r="A921" s="29"/>
      <c r="B921" s="29"/>
      <c r="C921" s="29"/>
      <c r="D921" s="29"/>
      <c r="E921" s="29"/>
      <c r="F921" s="29"/>
      <c r="G921" s="29"/>
      <c r="H921" s="29"/>
    </row>
    <row r="922" customFormat="false" ht="10.35" hidden="false" customHeight="true" outlineLevel="0" collapsed="false">
      <c r="A922" s="4"/>
      <c r="B922" s="4"/>
      <c r="C922" s="4"/>
      <c r="D922" s="4"/>
      <c r="E922" s="4"/>
      <c r="F922" s="4"/>
      <c r="G922" s="4"/>
      <c r="H922" s="4"/>
    </row>
    <row r="923" customFormat="false" ht="10.35" hidden="false" customHeight="true" outlineLevel="0" collapsed="false">
      <c r="A923" s="31"/>
      <c r="B923" s="31"/>
      <c r="C923" s="4"/>
      <c r="D923" s="4"/>
      <c r="E923" s="4"/>
      <c r="F923" s="4"/>
      <c r="G923" s="4"/>
      <c r="H923" s="4"/>
    </row>
    <row r="924" customFormat="false" ht="10.35" hidden="false" customHeight="true" outlineLevel="0" collapsed="false">
      <c r="A924" s="4"/>
      <c r="B924" s="4"/>
      <c r="C924" s="4"/>
      <c r="D924" s="4"/>
      <c r="E924" s="4"/>
      <c r="F924" s="4"/>
      <c r="G924" s="4"/>
      <c r="H924" s="4"/>
    </row>
  </sheetData>
  <mergeCells count="15">
    <mergeCell ref="E2:H11"/>
    <mergeCell ref="A12:H12"/>
    <mergeCell ref="A13:H13"/>
    <mergeCell ref="G14:G15"/>
    <mergeCell ref="A16:A18"/>
    <mergeCell ref="B16:E16"/>
    <mergeCell ref="G16:G18"/>
    <mergeCell ref="H16:H18"/>
    <mergeCell ref="B17:B18"/>
    <mergeCell ref="C17:E17"/>
    <mergeCell ref="A912:E912"/>
    <mergeCell ref="A914:H915"/>
    <mergeCell ref="A917:H918"/>
    <mergeCell ref="A920:H921"/>
    <mergeCell ref="A923:B923"/>
  </mergeCells>
  <printOptions headings="false" gridLines="false" gridLinesSet="true" horizontalCentered="false" verticalCentered="false"/>
  <pageMargins left="0.39375" right="0.39375" top="0.39375" bottom="0.393055555555556" header="0.511811023622047" footer="0.196527777777778"/>
  <pageSetup paperSize="9" scale="100" fitToWidth="1" fitToHeight="51" pageOrder="downThenOver" orientation="portrait" blackAndWhite="false" draft="false" cellComments="none" horizontalDpi="300" verticalDpi="300" copies="1"/>
  <headerFooter differentFirst="false" differentOddEven="false">
    <oddHeader/>
    <oddFooter>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924"/>
  <sheetViews>
    <sheetView showFormulas="false" showGridLines="true" showRowColHeaders="true" showZeros="true" rightToLeft="false" tabSelected="false" showOutlineSymbols="true" defaultGridColor="true" view="normal" topLeftCell="B19" colorId="64" zoomScale="100" zoomScaleNormal="100" zoomScalePageLayoutView="100" workbookViewId="0">
      <selection pane="topLeft" activeCell="I22" activeCellId="0" sqref="I22"/>
    </sheetView>
  </sheetViews>
  <sheetFormatPr defaultColWidth="9.16015625" defaultRowHeight="11.25" zeroHeight="false" outlineLevelRow="0" outlineLevelCol="0"/>
  <cols>
    <col collapsed="false" customWidth="true" hidden="false" outlineLevel="0" max="1" min="1" style="32" width="65.5"/>
    <col collapsed="false" customWidth="true" hidden="false" outlineLevel="0" max="2" min="2" style="32" width="12.99"/>
    <col collapsed="false" customWidth="true" hidden="false" outlineLevel="0" max="3" min="3" style="32" width="11.99"/>
    <col collapsed="false" customWidth="true" hidden="false" outlineLevel="0" max="4" min="4" style="32" width="19.49"/>
    <col collapsed="false" customWidth="true" hidden="false" outlineLevel="0" max="5" min="5" style="32" width="12.99"/>
    <col collapsed="false" customWidth="false" hidden="true" outlineLevel="0" max="6" min="6" style="32" width="9.16"/>
    <col collapsed="false" customWidth="true" hidden="false" outlineLevel="0" max="7" min="7" style="32" width="23.82"/>
    <col collapsed="false" customWidth="true" hidden="false" outlineLevel="0" max="8" min="8" style="32" width="22.49"/>
    <col collapsed="false" customWidth="true" hidden="false" outlineLevel="0" max="9" min="9" style="32" width="43.49"/>
    <col collapsed="false" customWidth="false" hidden="false" outlineLevel="0" max="257" min="10" style="32" width="9.16"/>
  </cols>
  <sheetData>
    <row r="2" customFormat="false" ht="11.25" hidden="false" customHeight="true" outlineLevel="0" collapsed="false">
      <c r="E2" s="33" t="s">
        <v>0</v>
      </c>
      <c r="F2" s="33"/>
      <c r="G2" s="33"/>
    </row>
    <row r="3" customFormat="false" ht="11.25" hidden="false" customHeight="false" outlineLevel="0" collapsed="false">
      <c r="E3" s="33"/>
      <c r="F3" s="33"/>
      <c r="G3" s="33"/>
    </row>
    <row r="4" customFormat="false" ht="11.25" hidden="false" customHeight="false" outlineLevel="0" collapsed="false">
      <c r="E4" s="33"/>
      <c r="F4" s="33"/>
      <c r="G4" s="33"/>
    </row>
    <row r="5" customFormat="false" ht="11.25" hidden="false" customHeight="false" outlineLevel="0" collapsed="false">
      <c r="E5" s="33"/>
      <c r="F5" s="33"/>
      <c r="G5" s="33"/>
    </row>
    <row r="6" customFormat="false" ht="11.25" hidden="false" customHeight="false" outlineLevel="0" collapsed="false">
      <c r="E6" s="33"/>
      <c r="F6" s="33"/>
      <c r="G6" s="33"/>
    </row>
    <row r="7" customFormat="false" ht="11.25" hidden="false" customHeight="false" outlineLevel="0" collapsed="false">
      <c r="E7" s="33"/>
      <c r="F7" s="33"/>
      <c r="G7" s="33"/>
    </row>
    <row r="8" customFormat="false" ht="11.25" hidden="false" customHeight="false" outlineLevel="0" collapsed="false">
      <c r="E8" s="33"/>
      <c r="F8" s="33"/>
      <c r="G8" s="33"/>
    </row>
    <row r="9" customFormat="false" ht="11.25" hidden="false" customHeight="false" outlineLevel="0" collapsed="false">
      <c r="E9" s="33"/>
      <c r="F9" s="33"/>
      <c r="G9" s="33"/>
    </row>
    <row r="10" customFormat="false" ht="11.25" hidden="false" customHeight="false" outlineLevel="0" collapsed="false">
      <c r="E10" s="33"/>
      <c r="F10" s="33"/>
      <c r="G10" s="33"/>
    </row>
    <row r="11" customFormat="false" ht="11.25" hidden="false" customHeight="false" outlineLevel="0" collapsed="false">
      <c r="E11" s="33"/>
      <c r="F11" s="33"/>
      <c r="G11" s="33"/>
    </row>
    <row r="12" customFormat="false" ht="29.25" hidden="false" customHeight="true" outlineLevel="0" collapsed="false">
      <c r="A12" s="34" t="s">
        <v>1</v>
      </c>
      <c r="B12" s="34"/>
      <c r="C12" s="34"/>
      <c r="D12" s="34"/>
      <c r="E12" s="34"/>
      <c r="F12" s="34"/>
      <c r="G12" s="34"/>
    </row>
    <row r="13" customFormat="false" ht="23.25" hidden="false" customHeight="true" outlineLevel="0" collapsed="false">
      <c r="A13" s="35"/>
      <c r="B13" s="35"/>
      <c r="C13" s="35"/>
      <c r="D13" s="35"/>
      <c r="E13" s="35"/>
      <c r="F13" s="35"/>
      <c r="G13" s="35"/>
    </row>
    <row r="14" customFormat="false" ht="10.35" hidden="false" customHeight="true" outlineLevel="0" collapsed="false">
      <c r="A14" s="36"/>
      <c r="B14" s="36"/>
      <c r="C14" s="36"/>
      <c r="D14" s="36"/>
      <c r="E14" s="36"/>
      <c r="F14" s="36"/>
      <c r="G14" s="36"/>
    </row>
    <row r="15" customFormat="false" ht="12.2" hidden="false" customHeight="true" outlineLevel="0" collapsed="false">
      <c r="A15" s="37"/>
      <c r="B15" s="36"/>
      <c r="C15" s="36"/>
      <c r="D15" s="38"/>
      <c r="E15" s="36"/>
      <c r="F15" s="36"/>
      <c r="G15" s="39" t="s">
        <v>883</v>
      </c>
    </row>
    <row r="16" customFormat="false" ht="15.75" hidden="false" customHeight="true" outlineLevel="0" collapsed="false">
      <c r="A16" s="40" t="s">
        <v>4</v>
      </c>
      <c r="B16" s="41" t="s">
        <v>5</v>
      </c>
      <c r="C16" s="41"/>
      <c r="D16" s="41"/>
      <c r="E16" s="41"/>
      <c r="F16" s="42"/>
      <c r="G16" s="43" t="s">
        <v>6</v>
      </c>
      <c r="H16" s="43" t="s">
        <v>6</v>
      </c>
    </row>
    <row r="17" customFormat="false" ht="15.75" hidden="false" customHeight="true" outlineLevel="0" collapsed="false">
      <c r="A17" s="40"/>
      <c r="B17" s="44" t="s">
        <v>7</v>
      </c>
      <c r="C17" s="45" t="s">
        <v>8</v>
      </c>
      <c r="D17" s="45"/>
      <c r="E17" s="45"/>
      <c r="F17" s="42"/>
      <c r="G17" s="43"/>
      <c r="H17" s="43"/>
    </row>
    <row r="18" customFormat="false" ht="31.5" hidden="false" customHeight="false" outlineLevel="0" collapsed="false">
      <c r="A18" s="40"/>
      <c r="B18" s="40"/>
      <c r="C18" s="41" t="s">
        <v>9</v>
      </c>
      <c r="D18" s="41" t="s">
        <v>10</v>
      </c>
      <c r="E18" s="46" t="s">
        <v>11</v>
      </c>
      <c r="F18" s="42"/>
      <c r="G18" s="43"/>
      <c r="H18" s="43"/>
    </row>
    <row r="19" customFormat="false" ht="31.5" hidden="false" customHeight="false" outlineLevel="0" collapsed="false">
      <c r="A19" s="47" t="s">
        <v>12</v>
      </c>
      <c r="B19" s="48"/>
      <c r="C19" s="49" t="s">
        <v>13</v>
      </c>
      <c r="D19" s="50"/>
      <c r="E19" s="51"/>
      <c r="F19" s="52"/>
      <c r="G19" s="53" t="n">
        <v>2074396000</v>
      </c>
      <c r="H19" s="54" t="n">
        <f aca="false">G19/1000</f>
        <v>2074396</v>
      </c>
      <c r="I19" s="55"/>
    </row>
    <row r="20" customFormat="false" ht="15.75" hidden="false" customHeight="false" outlineLevel="0" collapsed="false">
      <c r="A20" s="47" t="s">
        <v>14</v>
      </c>
      <c r="B20" s="56" t="s">
        <v>15</v>
      </c>
      <c r="C20" s="57"/>
      <c r="D20" s="58"/>
      <c r="E20" s="51"/>
      <c r="F20" s="52"/>
      <c r="G20" s="53" t="n">
        <v>418281000</v>
      </c>
      <c r="H20" s="54" t="n">
        <f aca="false">G20/1000</f>
        <v>418281</v>
      </c>
      <c r="I20" s="55"/>
    </row>
    <row r="21" customFormat="false" ht="47.25" hidden="false" customHeight="false" outlineLevel="0" collapsed="false">
      <c r="A21" s="47" t="s">
        <v>16</v>
      </c>
      <c r="B21" s="56" t="s">
        <v>17</v>
      </c>
      <c r="C21" s="57"/>
      <c r="D21" s="57"/>
      <c r="E21" s="51"/>
      <c r="F21" s="52"/>
      <c r="G21" s="53" t="n">
        <v>3071000</v>
      </c>
      <c r="H21" s="54" t="n">
        <f aca="false">G21/1000</f>
        <v>3071</v>
      </c>
      <c r="I21" s="55"/>
    </row>
    <row r="22" customFormat="false" ht="63" hidden="false" customHeight="false" outlineLevel="0" collapsed="false">
      <c r="A22" s="47" t="s">
        <v>18</v>
      </c>
      <c r="B22" s="48"/>
      <c r="C22" s="48"/>
      <c r="D22" s="56" t="s">
        <v>19</v>
      </c>
      <c r="E22" s="59"/>
      <c r="F22" s="52"/>
      <c r="G22" s="53" t="n">
        <v>3071000</v>
      </c>
      <c r="H22" s="54" t="n">
        <f aca="false">G22/1000</f>
        <v>3071</v>
      </c>
    </row>
    <row r="23" customFormat="false" ht="31.5" hidden="false" customHeight="false" outlineLevel="0" collapsed="false">
      <c r="A23" s="47" t="s">
        <v>20</v>
      </c>
      <c r="B23" s="48"/>
      <c r="C23" s="48"/>
      <c r="D23" s="56" t="s">
        <v>21</v>
      </c>
      <c r="E23" s="59"/>
      <c r="F23" s="52"/>
      <c r="G23" s="53" t="n">
        <v>3071000</v>
      </c>
      <c r="H23" s="54" t="n">
        <f aca="false">G23/1000</f>
        <v>3071</v>
      </c>
    </row>
    <row r="24" customFormat="false" ht="47.25" hidden="false" customHeight="false" outlineLevel="0" collapsed="false">
      <c r="A24" s="47" t="s">
        <v>22</v>
      </c>
      <c r="B24" s="48"/>
      <c r="C24" s="48"/>
      <c r="D24" s="56"/>
      <c r="E24" s="59" t="s">
        <v>23</v>
      </c>
      <c r="F24" s="52"/>
      <c r="G24" s="53" t="n">
        <v>2721000</v>
      </c>
      <c r="H24" s="54" t="n">
        <f aca="false">G24/1000</f>
        <v>2721</v>
      </c>
    </row>
    <row r="25" customFormat="false" ht="47.25" hidden="false" customHeight="false" outlineLevel="0" collapsed="false">
      <c r="A25" s="47" t="s">
        <v>24</v>
      </c>
      <c r="B25" s="48"/>
      <c r="C25" s="48"/>
      <c r="D25" s="56"/>
      <c r="E25" s="59" t="s">
        <v>25</v>
      </c>
      <c r="F25" s="52"/>
      <c r="G25" s="53" t="n">
        <v>350000</v>
      </c>
      <c r="H25" s="54" t="n">
        <f aca="false">G25/1000</f>
        <v>350</v>
      </c>
    </row>
    <row r="26" customFormat="false" ht="63" hidden="false" customHeight="false" outlineLevel="0" collapsed="false">
      <c r="A26" s="47" t="s">
        <v>26</v>
      </c>
      <c r="B26" s="56" t="s">
        <v>27</v>
      </c>
      <c r="C26" s="57"/>
      <c r="D26" s="57"/>
      <c r="E26" s="51"/>
      <c r="F26" s="52"/>
      <c r="G26" s="53" t="n">
        <v>282810000</v>
      </c>
      <c r="H26" s="54" t="n">
        <f aca="false">G26/1000</f>
        <v>282810</v>
      </c>
    </row>
    <row r="27" customFormat="false" ht="78.75" hidden="false" customHeight="false" outlineLevel="0" collapsed="false">
      <c r="A27" s="47" t="s">
        <v>28</v>
      </c>
      <c r="B27" s="48"/>
      <c r="C27" s="48"/>
      <c r="D27" s="56" t="s">
        <v>29</v>
      </c>
      <c r="E27" s="59"/>
      <c r="F27" s="52"/>
      <c r="G27" s="53" t="n">
        <v>500000</v>
      </c>
      <c r="H27" s="54" t="n">
        <f aca="false">G27/1000</f>
        <v>500</v>
      </c>
    </row>
    <row r="28" customFormat="false" ht="47.25" hidden="false" customHeight="false" outlineLevel="0" collapsed="false">
      <c r="A28" s="47" t="s">
        <v>30</v>
      </c>
      <c r="B28" s="48"/>
      <c r="C28" s="48"/>
      <c r="D28" s="56" t="s">
        <v>31</v>
      </c>
      <c r="E28" s="59"/>
      <c r="F28" s="52"/>
      <c r="G28" s="53" t="n">
        <v>500000</v>
      </c>
      <c r="H28" s="54" t="n">
        <f aca="false">G28/1000</f>
        <v>500</v>
      </c>
    </row>
    <row r="29" customFormat="false" ht="47.25" hidden="false" customHeight="false" outlineLevel="0" collapsed="false">
      <c r="A29" s="47" t="s">
        <v>32</v>
      </c>
      <c r="B29" s="48"/>
      <c r="C29" s="48"/>
      <c r="D29" s="56"/>
      <c r="E29" s="59" t="s">
        <v>33</v>
      </c>
      <c r="F29" s="52"/>
      <c r="G29" s="53" t="n">
        <v>500000</v>
      </c>
      <c r="H29" s="54" t="n">
        <f aca="false">G29/1000</f>
        <v>500</v>
      </c>
    </row>
    <row r="30" customFormat="false" ht="47.25" hidden="false" customHeight="false" outlineLevel="0" collapsed="false">
      <c r="A30" s="47" t="s">
        <v>34</v>
      </c>
      <c r="B30" s="48"/>
      <c r="C30" s="48"/>
      <c r="D30" s="56" t="s">
        <v>35</v>
      </c>
      <c r="E30" s="59"/>
      <c r="F30" s="52"/>
      <c r="G30" s="53" t="n">
        <v>282310000</v>
      </c>
      <c r="H30" s="54" t="n">
        <f aca="false">G30/1000</f>
        <v>282310</v>
      </c>
    </row>
    <row r="31" customFormat="false" ht="31.5" hidden="false" customHeight="false" outlineLevel="0" collapsed="false">
      <c r="A31" s="47" t="s">
        <v>36</v>
      </c>
      <c r="B31" s="48"/>
      <c r="C31" s="48"/>
      <c r="D31" s="56" t="s">
        <v>37</v>
      </c>
      <c r="E31" s="59"/>
      <c r="F31" s="52"/>
      <c r="G31" s="53" t="n">
        <v>259086000</v>
      </c>
      <c r="H31" s="54" t="n">
        <f aca="false">G31/1000</f>
        <v>259086</v>
      </c>
    </row>
    <row r="32" customFormat="false" ht="47.25" hidden="false" customHeight="false" outlineLevel="0" collapsed="false">
      <c r="A32" s="47" t="s">
        <v>22</v>
      </c>
      <c r="B32" s="48"/>
      <c r="C32" s="48"/>
      <c r="D32" s="56"/>
      <c r="E32" s="59" t="s">
        <v>23</v>
      </c>
      <c r="F32" s="52"/>
      <c r="G32" s="53" t="n">
        <v>173700000</v>
      </c>
      <c r="H32" s="54" t="n">
        <f aca="false">G32/1000</f>
        <v>173700</v>
      </c>
    </row>
    <row r="33" customFormat="false" ht="47.25" hidden="false" customHeight="false" outlineLevel="0" collapsed="false">
      <c r="A33" s="47" t="s">
        <v>24</v>
      </c>
      <c r="B33" s="48"/>
      <c r="C33" s="48"/>
      <c r="D33" s="56"/>
      <c r="E33" s="59" t="s">
        <v>25</v>
      </c>
      <c r="F33" s="52"/>
      <c r="G33" s="53" t="n">
        <v>37469000</v>
      </c>
      <c r="H33" s="54" t="n">
        <f aca="false">G33/1000</f>
        <v>37469</v>
      </c>
    </row>
    <row r="34" customFormat="false" ht="31.5" hidden="false" customHeight="false" outlineLevel="0" collapsed="false">
      <c r="A34" s="47" t="s">
        <v>38</v>
      </c>
      <c r="B34" s="48"/>
      <c r="C34" s="48"/>
      <c r="D34" s="56"/>
      <c r="E34" s="59" t="s">
        <v>39</v>
      </c>
      <c r="F34" s="52"/>
      <c r="G34" s="53" t="n">
        <v>2000000</v>
      </c>
      <c r="H34" s="54" t="n">
        <f aca="false">G34/1000</f>
        <v>2000</v>
      </c>
    </row>
    <row r="35" customFormat="false" ht="47.25" hidden="false" customHeight="false" outlineLevel="0" collapsed="false">
      <c r="A35" s="47" t="s">
        <v>32</v>
      </c>
      <c r="B35" s="48"/>
      <c r="C35" s="48"/>
      <c r="D35" s="56"/>
      <c r="E35" s="59" t="s">
        <v>33</v>
      </c>
      <c r="F35" s="52"/>
      <c r="G35" s="53" t="n">
        <v>44917000</v>
      </c>
      <c r="H35" s="54" t="n">
        <f aca="false">G35/1000</f>
        <v>44917</v>
      </c>
    </row>
    <row r="36" customFormat="false" ht="31.5" hidden="false" customHeight="false" outlineLevel="0" collapsed="false">
      <c r="A36" s="47" t="s">
        <v>40</v>
      </c>
      <c r="B36" s="48"/>
      <c r="C36" s="48"/>
      <c r="D36" s="56"/>
      <c r="E36" s="59" t="s">
        <v>41</v>
      </c>
      <c r="F36" s="52"/>
      <c r="G36" s="53" t="n">
        <v>600000</v>
      </c>
      <c r="H36" s="54" t="n">
        <f aca="false">G36/1000</f>
        <v>600</v>
      </c>
    </row>
    <row r="37" customFormat="false" ht="15.75" hidden="false" customHeight="false" outlineLevel="0" collapsed="false">
      <c r="A37" s="47" t="s">
        <v>42</v>
      </c>
      <c r="B37" s="48"/>
      <c r="C37" s="48"/>
      <c r="D37" s="56"/>
      <c r="E37" s="59" t="s">
        <v>43</v>
      </c>
      <c r="F37" s="52"/>
      <c r="G37" s="53" t="n">
        <v>400000</v>
      </c>
      <c r="H37" s="54" t="n">
        <f aca="false">G37/1000</f>
        <v>400</v>
      </c>
    </row>
    <row r="38" customFormat="false" ht="78.75" hidden="false" customHeight="false" outlineLevel="0" collapsed="false">
      <c r="A38" s="47" t="s">
        <v>44</v>
      </c>
      <c r="B38" s="48"/>
      <c r="C38" s="48"/>
      <c r="D38" s="56" t="s">
        <v>45</v>
      </c>
      <c r="E38" s="59"/>
      <c r="F38" s="52"/>
      <c r="G38" s="53" t="n">
        <v>7071000</v>
      </c>
      <c r="H38" s="54" t="n">
        <f aca="false">G38/1000</f>
        <v>7071</v>
      </c>
    </row>
    <row r="39" customFormat="false" ht="47.25" hidden="false" customHeight="false" outlineLevel="0" collapsed="false">
      <c r="A39" s="47" t="s">
        <v>22</v>
      </c>
      <c r="B39" s="48"/>
      <c r="C39" s="48"/>
      <c r="D39" s="56"/>
      <c r="E39" s="59" t="s">
        <v>23</v>
      </c>
      <c r="F39" s="52"/>
      <c r="G39" s="53" t="n">
        <v>5040000</v>
      </c>
      <c r="H39" s="54" t="n">
        <f aca="false">G39/1000</f>
        <v>5040</v>
      </c>
    </row>
    <row r="40" customFormat="false" ht="47.25" hidden="false" customHeight="false" outlineLevel="0" collapsed="false">
      <c r="A40" s="47" t="s">
        <v>24</v>
      </c>
      <c r="B40" s="48"/>
      <c r="C40" s="48"/>
      <c r="D40" s="56"/>
      <c r="E40" s="59" t="s">
        <v>25</v>
      </c>
      <c r="F40" s="52"/>
      <c r="G40" s="53" t="n">
        <v>1328000</v>
      </c>
      <c r="H40" s="54" t="n">
        <f aca="false">G40/1000</f>
        <v>1328</v>
      </c>
    </row>
    <row r="41" customFormat="false" ht="47.25" hidden="false" customHeight="false" outlineLevel="0" collapsed="false">
      <c r="A41" s="47" t="s">
        <v>32</v>
      </c>
      <c r="B41" s="48"/>
      <c r="C41" s="48"/>
      <c r="D41" s="56"/>
      <c r="E41" s="59" t="s">
        <v>33</v>
      </c>
      <c r="F41" s="52"/>
      <c r="G41" s="53" t="n">
        <v>703000</v>
      </c>
      <c r="H41" s="54" t="n">
        <f aca="false">G41/1000</f>
        <v>703</v>
      </c>
    </row>
    <row r="42" customFormat="false" ht="99.75" hidden="false" customHeight="true" outlineLevel="0" collapsed="false">
      <c r="A42" s="60" t="s">
        <v>46</v>
      </c>
      <c r="B42" s="48"/>
      <c r="C42" s="48"/>
      <c r="D42" s="56" t="s">
        <v>47</v>
      </c>
      <c r="E42" s="59"/>
      <c r="F42" s="52"/>
      <c r="G42" s="53" t="n">
        <v>2902000</v>
      </c>
      <c r="H42" s="54" t="n">
        <f aca="false">G42/1000</f>
        <v>2902</v>
      </c>
    </row>
    <row r="43" customFormat="false" ht="47.25" hidden="false" customHeight="false" outlineLevel="0" collapsed="false">
      <c r="A43" s="47" t="s">
        <v>22</v>
      </c>
      <c r="B43" s="48"/>
      <c r="C43" s="48"/>
      <c r="D43" s="56"/>
      <c r="E43" s="59" t="s">
        <v>23</v>
      </c>
      <c r="F43" s="52"/>
      <c r="G43" s="53" t="n">
        <v>2017000</v>
      </c>
      <c r="H43" s="54" t="n">
        <f aca="false">G43/1000</f>
        <v>2017</v>
      </c>
    </row>
    <row r="44" customFormat="false" ht="47.25" hidden="false" customHeight="false" outlineLevel="0" collapsed="false">
      <c r="A44" s="47" t="s">
        <v>24</v>
      </c>
      <c r="B44" s="48"/>
      <c r="C44" s="48"/>
      <c r="D44" s="56"/>
      <c r="E44" s="59" t="s">
        <v>25</v>
      </c>
      <c r="F44" s="52"/>
      <c r="G44" s="53" t="n">
        <v>443000</v>
      </c>
      <c r="H44" s="54" t="n">
        <f aca="false">G44/1000</f>
        <v>443</v>
      </c>
    </row>
    <row r="45" customFormat="false" ht="47.25" hidden="false" customHeight="false" outlineLevel="0" collapsed="false">
      <c r="A45" s="47" t="s">
        <v>32</v>
      </c>
      <c r="B45" s="48"/>
      <c r="C45" s="48"/>
      <c r="D45" s="56"/>
      <c r="E45" s="59" t="s">
        <v>33</v>
      </c>
      <c r="F45" s="52"/>
      <c r="G45" s="53" t="n">
        <v>442000</v>
      </c>
      <c r="H45" s="54" t="n">
        <f aca="false">G45/1000</f>
        <v>442</v>
      </c>
    </row>
    <row r="46" customFormat="false" ht="47.25" hidden="false" customHeight="false" outlineLevel="0" collapsed="false">
      <c r="A46" s="47" t="s">
        <v>48</v>
      </c>
      <c r="B46" s="48"/>
      <c r="C46" s="48"/>
      <c r="D46" s="56" t="s">
        <v>49</v>
      </c>
      <c r="E46" s="59"/>
      <c r="F46" s="52"/>
      <c r="G46" s="53" t="n">
        <v>13251000</v>
      </c>
      <c r="H46" s="54" t="n">
        <f aca="false">G46/1000</f>
        <v>13251</v>
      </c>
    </row>
    <row r="47" customFormat="false" ht="47.25" hidden="false" customHeight="false" outlineLevel="0" collapsed="false">
      <c r="A47" s="47" t="s">
        <v>22</v>
      </c>
      <c r="B47" s="48"/>
      <c r="C47" s="48"/>
      <c r="D47" s="56"/>
      <c r="E47" s="59" t="s">
        <v>23</v>
      </c>
      <c r="F47" s="52"/>
      <c r="G47" s="53" t="n">
        <v>6090000</v>
      </c>
      <c r="H47" s="54" t="n">
        <f aca="false">G47/1000</f>
        <v>6090</v>
      </c>
    </row>
    <row r="48" customFormat="false" ht="47.25" hidden="false" customHeight="false" outlineLevel="0" collapsed="false">
      <c r="A48" s="47" t="s">
        <v>24</v>
      </c>
      <c r="B48" s="48"/>
      <c r="C48" s="48"/>
      <c r="D48" s="56"/>
      <c r="E48" s="59" t="s">
        <v>25</v>
      </c>
      <c r="F48" s="52"/>
      <c r="G48" s="53" t="n">
        <v>1328000</v>
      </c>
      <c r="H48" s="54" t="n">
        <f aca="false">G48/1000</f>
        <v>1328</v>
      </c>
    </row>
    <row r="49" customFormat="false" ht="47.25" hidden="false" customHeight="false" outlineLevel="0" collapsed="false">
      <c r="A49" s="47" t="s">
        <v>32</v>
      </c>
      <c r="B49" s="48"/>
      <c r="C49" s="48"/>
      <c r="D49" s="56"/>
      <c r="E49" s="59" t="s">
        <v>33</v>
      </c>
      <c r="F49" s="52"/>
      <c r="G49" s="53" t="n">
        <v>5833000</v>
      </c>
      <c r="H49" s="54" t="n">
        <f aca="false">G49/1000</f>
        <v>5833</v>
      </c>
    </row>
    <row r="50" customFormat="false" ht="15.75" hidden="false" customHeight="false" outlineLevel="0" collapsed="false">
      <c r="A50" s="47" t="s">
        <v>50</v>
      </c>
      <c r="B50" s="56" t="s">
        <v>51</v>
      </c>
      <c r="C50" s="57"/>
      <c r="D50" s="57"/>
      <c r="E50" s="51"/>
      <c r="F50" s="52"/>
      <c r="G50" s="53" t="n">
        <v>15000000</v>
      </c>
      <c r="H50" s="54" t="n">
        <f aca="false">G50/1000</f>
        <v>15000</v>
      </c>
    </row>
    <row r="51" customFormat="false" ht="47.25" hidden="false" customHeight="false" outlineLevel="0" collapsed="false">
      <c r="A51" s="47" t="s">
        <v>52</v>
      </c>
      <c r="B51" s="48"/>
      <c r="C51" s="48"/>
      <c r="D51" s="56" t="s">
        <v>53</v>
      </c>
      <c r="E51" s="59"/>
      <c r="F51" s="52"/>
      <c r="G51" s="53" t="n">
        <v>15000000</v>
      </c>
      <c r="H51" s="54" t="n">
        <f aca="false">G51/1000</f>
        <v>15000</v>
      </c>
    </row>
    <row r="52" customFormat="false" ht="31.5" hidden="false" customHeight="false" outlineLevel="0" collapsed="false">
      <c r="A52" s="47" t="s">
        <v>54</v>
      </c>
      <c r="B52" s="48"/>
      <c r="C52" s="48"/>
      <c r="D52" s="56" t="s">
        <v>55</v>
      </c>
      <c r="E52" s="59"/>
      <c r="F52" s="52"/>
      <c r="G52" s="53" t="n">
        <v>15000000</v>
      </c>
      <c r="H52" s="54" t="n">
        <f aca="false">G52/1000</f>
        <v>15000</v>
      </c>
    </row>
    <row r="53" customFormat="false" ht="31.5" hidden="false" customHeight="false" outlineLevel="0" collapsed="false">
      <c r="A53" s="47" t="s">
        <v>56</v>
      </c>
      <c r="B53" s="48"/>
      <c r="C53" s="48"/>
      <c r="D53" s="56" t="s">
        <v>57</v>
      </c>
      <c r="E53" s="59"/>
      <c r="F53" s="52"/>
      <c r="G53" s="53" t="n">
        <v>15000000</v>
      </c>
      <c r="H53" s="54" t="n">
        <f aca="false">G53/1000</f>
        <v>15000</v>
      </c>
    </row>
    <row r="54" customFormat="false" ht="15.75" hidden="false" customHeight="false" outlineLevel="0" collapsed="false">
      <c r="A54" s="47" t="s">
        <v>58</v>
      </c>
      <c r="B54" s="48"/>
      <c r="C54" s="48"/>
      <c r="D54" s="56"/>
      <c r="E54" s="59" t="s">
        <v>59</v>
      </c>
      <c r="F54" s="52"/>
      <c r="G54" s="53" t="n">
        <v>15000000</v>
      </c>
      <c r="H54" s="54" t="n">
        <f aca="false">G54/1000</f>
        <v>15000</v>
      </c>
    </row>
    <row r="55" customFormat="false" ht="15.75" hidden="false" customHeight="false" outlineLevel="0" collapsed="false">
      <c r="A55" s="47" t="s">
        <v>60</v>
      </c>
      <c r="B55" s="56" t="s">
        <v>61</v>
      </c>
      <c r="C55" s="57"/>
      <c r="D55" s="53"/>
      <c r="E55" s="51"/>
      <c r="F55" s="52"/>
      <c r="G55" s="53" t="n">
        <f aca="false">SUM(G56+G59+G62)</f>
        <v>117400000</v>
      </c>
      <c r="H55" s="54" t="n">
        <f aca="false">G55/1000</f>
        <v>117400</v>
      </c>
    </row>
    <row r="56" customFormat="false" ht="47.25" hidden="false" customHeight="false" outlineLevel="0" collapsed="false">
      <c r="A56" s="47" t="s">
        <v>62</v>
      </c>
      <c r="B56" s="56"/>
      <c r="C56" s="57"/>
      <c r="D56" s="61" t="s">
        <v>63</v>
      </c>
      <c r="E56" s="51"/>
      <c r="F56" s="52"/>
      <c r="G56" s="53" t="n">
        <v>4200000</v>
      </c>
      <c r="H56" s="54" t="n">
        <f aca="false">G56/1000</f>
        <v>4200</v>
      </c>
    </row>
    <row r="57" customFormat="false" ht="31.5" hidden="false" customHeight="false" outlineLevel="0" collapsed="false">
      <c r="A57" s="47" t="s">
        <v>64</v>
      </c>
      <c r="B57" s="56"/>
      <c r="C57" s="57"/>
      <c r="D57" s="61" t="s">
        <v>65</v>
      </c>
      <c r="E57" s="51"/>
      <c r="F57" s="52"/>
      <c r="G57" s="53" t="n">
        <v>4200000</v>
      </c>
      <c r="H57" s="54" t="n">
        <f aca="false">G57/1000</f>
        <v>4200</v>
      </c>
    </row>
    <row r="58" customFormat="false" ht="78.75" hidden="false" customHeight="false" outlineLevel="0" collapsed="false">
      <c r="A58" s="47" t="s">
        <v>66</v>
      </c>
      <c r="B58" s="48"/>
      <c r="C58" s="48"/>
      <c r="D58" s="56"/>
      <c r="E58" s="51" t="n">
        <v>611</v>
      </c>
      <c r="F58" s="52"/>
      <c r="G58" s="53" t="n">
        <v>4200000</v>
      </c>
      <c r="H58" s="54" t="n">
        <f aca="false">G58/1000</f>
        <v>4200</v>
      </c>
    </row>
    <row r="59" customFormat="false" ht="31.5" hidden="false" customHeight="false" outlineLevel="0" collapsed="false">
      <c r="A59" s="47" t="s">
        <v>67</v>
      </c>
      <c r="B59" s="48"/>
      <c r="C59" s="48"/>
      <c r="D59" s="56" t="s">
        <v>68</v>
      </c>
      <c r="E59" s="59"/>
      <c r="F59" s="52"/>
      <c r="G59" s="53" t="n">
        <v>2960000</v>
      </c>
      <c r="H59" s="54" t="n">
        <f aca="false">G59/1000</f>
        <v>2960</v>
      </c>
    </row>
    <row r="60" customFormat="false" ht="47.25" hidden="false" customHeight="false" outlineLevel="0" collapsed="false">
      <c r="A60" s="47" t="s">
        <v>69</v>
      </c>
      <c r="B60" s="48"/>
      <c r="C60" s="48"/>
      <c r="D60" s="56" t="s">
        <v>70</v>
      </c>
      <c r="E60" s="59"/>
      <c r="F60" s="52"/>
      <c r="G60" s="53" t="n">
        <v>2960000</v>
      </c>
      <c r="H60" s="54" t="n">
        <f aca="false">G60/1000</f>
        <v>2960</v>
      </c>
    </row>
    <row r="61" customFormat="false" ht="47.25" hidden="false" customHeight="false" outlineLevel="0" collapsed="false">
      <c r="A61" s="47" t="s">
        <v>32</v>
      </c>
      <c r="B61" s="48"/>
      <c r="C61" s="48"/>
      <c r="D61" s="56"/>
      <c r="E61" s="59" t="s">
        <v>33</v>
      </c>
      <c r="F61" s="52"/>
      <c r="G61" s="53" t="n">
        <v>2960000</v>
      </c>
      <c r="H61" s="54" t="n">
        <f aca="false">G61/1000</f>
        <v>2960</v>
      </c>
    </row>
    <row r="62" customFormat="false" ht="31.5" hidden="false" customHeight="false" outlineLevel="0" collapsed="false">
      <c r="A62" s="47" t="s">
        <v>71</v>
      </c>
      <c r="B62" s="48"/>
      <c r="C62" s="48"/>
      <c r="D62" s="56" t="s">
        <v>72</v>
      </c>
      <c r="E62" s="59"/>
      <c r="F62" s="52"/>
      <c r="G62" s="53" t="n">
        <v>110240000</v>
      </c>
      <c r="H62" s="54" t="n">
        <f aca="false">G62/1000</f>
        <v>110240</v>
      </c>
    </row>
    <row r="63" customFormat="false" ht="31.5" hidden="false" customHeight="false" outlineLevel="0" collapsed="false">
      <c r="A63" s="47" t="s">
        <v>73</v>
      </c>
      <c r="B63" s="48"/>
      <c r="C63" s="48"/>
      <c r="D63" s="56" t="s">
        <v>74</v>
      </c>
      <c r="E63" s="59"/>
      <c r="F63" s="52"/>
      <c r="G63" s="53" t="n">
        <v>100000000</v>
      </c>
      <c r="H63" s="54" t="n">
        <f aca="false">G63/1000</f>
        <v>100000</v>
      </c>
    </row>
    <row r="64" customFormat="false" ht="15.75" hidden="false" customHeight="false" outlineLevel="0" collapsed="false">
      <c r="A64" s="47" t="s">
        <v>58</v>
      </c>
      <c r="B64" s="48"/>
      <c r="C64" s="48"/>
      <c r="D64" s="56"/>
      <c r="E64" s="59" t="s">
        <v>59</v>
      </c>
      <c r="F64" s="52"/>
      <c r="G64" s="53" t="n">
        <v>100000000</v>
      </c>
      <c r="H64" s="54" t="n">
        <f aca="false">G64/1000</f>
        <v>100000</v>
      </c>
    </row>
    <row r="65" customFormat="false" ht="31.5" hidden="false" customHeight="false" outlineLevel="0" collapsed="false">
      <c r="A65" s="47" t="s">
        <v>75</v>
      </c>
      <c r="B65" s="48"/>
      <c r="C65" s="48"/>
      <c r="D65" s="56" t="s">
        <v>76</v>
      </c>
      <c r="E65" s="59"/>
      <c r="F65" s="52"/>
      <c r="G65" s="53" t="n">
        <v>400000</v>
      </c>
      <c r="H65" s="54" t="n">
        <f aca="false">G65/1000</f>
        <v>400</v>
      </c>
    </row>
    <row r="66" customFormat="false" ht="15.75" hidden="false" customHeight="false" outlineLevel="0" collapsed="false">
      <c r="A66" s="47" t="s">
        <v>77</v>
      </c>
      <c r="B66" s="48"/>
      <c r="C66" s="48"/>
      <c r="D66" s="56"/>
      <c r="E66" s="59" t="s">
        <v>78</v>
      </c>
      <c r="F66" s="52"/>
      <c r="G66" s="53" t="n">
        <v>400000</v>
      </c>
      <c r="H66" s="54" t="n">
        <f aca="false">G66/1000</f>
        <v>400</v>
      </c>
    </row>
    <row r="67" customFormat="false" ht="47.25" hidden="false" customHeight="false" outlineLevel="0" collapsed="false">
      <c r="A67" s="47" t="s">
        <v>79</v>
      </c>
      <c r="B67" s="48"/>
      <c r="C67" s="48"/>
      <c r="D67" s="56" t="s">
        <v>80</v>
      </c>
      <c r="E67" s="59"/>
      <c r="F67" s="52"/>
      <c r="G67" s="53" t="n">
        <v>200000</v>
      </c>
      <c r="H67" s="54" t="n">
        <f aca="false">G67/1000</f>
        <v>200</v>
      </c>
    </row>
    <row r="68" customFormat="false" ht="15.75" hidden="false" customHeight="false" outlineLevel="0" collapsed="false">
      <c r="A68" s="47" t="s">
        <v>77</v>
      </c>
      <c r="B68" s="48"/>
      <c r="C68" s="48"/>
      <c r="D68" s="56"/>
      <c r="E68" s="59" t="s">
        <v>78</v>
      </c>
      <c r="F68" s="52"/>
      <c r="G68" s="53" t="n">
        <v>200000</v>
      </c>
      <c r="H68" s="54" t="n">
        <f aca="false">G68/1000</f>
        <v>200</v>
      </c>
    </row>
    <row r="69" customFormat="false" ht="47.25" hidden="false" customHeight="false" outlineLevel="0" collapsed="false">
      <c r="A69" s="47" t="s">
        <v>81</v>
      </c>
      <c r="B69" s="48"/>
      <c r="C69" s="48"/>
      <c r="D69" s="56" t="s">
        <v>82</v>
      </c>
      <c r="E69" s="59"/>
      <c r="F69" s="52"/>
      <c r="G69" s="53" t="n">
        <v>1000000</v>
      </c>
      <c r="H69" s="54" t="n">
        <f aca="false">G69/1000</f>
        <v>1000</v>
      </c>
    </row>
    <row r="70" customFormat="false" ht="15.75" hidden="false" customHeight="false" outlineLevel="0" collapsed="false">
      <c r="A70" s="47" t="s">
        <v>42</v>
      </c>
      <c r="B70" s="48"/>
      <c r="C70" s="48"/>
      <c r="D70" s="56"/>
      <c r="E70" s="59" t="s">
        <v>43</v>
      </c>
      <c r="F70" s="52"/>
      <c r="G70" s="53" t="n">
        <v>1000000</v>
      </c>
      <c r="H70" s="54" t="n">
        <f aca="false">G70/1000</f>
        <v>1000</v>
      </c>
    </row>
    <row r="71" customFormat="false" ht="78.75" hidden="false" customHeight="false" outlineLevel="0" collapsed="false">
      <c r="A71" s="47" t="s">
        <v>83</v>
      </c>
      <c r="B71" s="48"/>
      <c r="C71" s="48"/>
      <c r="D71" s="56" t="s">
        <v>84</v>
      </c>
      <c r="E71" s="59"/>
      <c r="F71" s="52"/>
      <c r="G71" s="53" t="n">
        <v>8640000</v>
      </c>
      <c r="H71" s="54" t="n">
        <f aca="false">G71/1000</f>
        <v>8640</v>
      </c>
    </row>
    <row r="72" customFormat="false" ht="15.75" hidden="false" customHeight="false" outlineLevel="0" collapsed="false">
      <c r="A72" s="47" t="s">
        <v>77</v>
      </c>
      <c r="B72" s="48"/>
      <c r="C72" s="48"/>
      <c r="D72" s="56"/>
      <c r="E72" s="59" t="s">
        <v>78</v>
      </c>
      <c r="F72" s="52"/>
      <c r="G72" s="53" t="n">
        <v>8640000</v>
      </c>
      <c r="H72" s="54" t="n">
        <f aca="false">G72/1000</f>
        <v>8640</v>
      </c>
    </row>
    <row r="73" customFormat="false" ht="15.75" hidden="false" customHeight="false" outlineLevel="0" collapsed="false">
      <c r="A73" s="47" t="s">
        <v>85</v>
      </c>
      <c r="B73" s="56" t="s">
        <v>86</v>
      </c>
      <c r="C73" s="57"/>
      <c r="D73" s="57"/>
      <c r="E73" s="51"/>
      <c r="F73" s="52"/>
      <c r="G73" s="53" t="n">
        <v>1116000</v>
      </c>
      <c r="H73" s="54" t="n">
        <f aca="false">G73/1000</f>
        <v>1116</v>
      </c>
    </row>
    <row r="74" customFormat="false" ht="15.75" hidden="false" customHeight="false" outlineLevel="0" collapsed="false">
      <c r="A74" s="47" t="s">
        <v>87</v>
      </c>
      <c r="B74" s="56" t="s">
        <v>88</v>
      </c>
      <c r="C74" s="57"/>
      <c r="D74" s="57"/>
      <c r="E74" s="51"/>
      <c r="F74" s="52"/>
      <c r="G74" s="53" t="n">
        <v>1116000</v>
      </c>
      <c r="H74" s="54" t="n">
        <f aca="false">G74/1000</f>
        <v>1116</v>
      </c>
    </row>
    <row r="75" customFormat="false" ht="63" hidden="false" customHeight="false" outlineLevel="0" collapsed="false">
      <c r="A75" s="47" t="s">
        <v>89</v>
      </c>
      <c r="B75" s="48"/>
      <c r="C75" s="48"/>
      <c r="D75" s="56" t="s">
        <v>90</v>
      </c>
      <c r="E75" s="59"/>
      <c r="F75" s="52"/>
      <c r="G75" s="53" t="n">
        <v>1116000</v>
      </c>
      <c r="H75" s="54" t="n">
        <f aca="false">G75/1000</f>
        <v>1116</v>
      </c>
    </row>
    <row r="76" customFormat="false" ht="15.75" hidden="false" customHeight="false" outlineLevel="0" collapsed="false">
      <c r="A76" s="47" t="s">
        <v>91</v>
      </c>
      <c r="B76" s="48"/>
      <c r="C76" s="48"/>
      <c r="D76" s="56" t="s">
        <v>92</v>
      </c>
      <c r="E76" s="59"/>
      <c r="F76" s="52"/>
      <c r="G76" s="53" t="n">
        <v>1116000</v>
      </c>
      <c r="H76" s="54" t="n">
        <f aca="false">G76/1000</f>
        <v>1116</v>
      </c>
    </row>
    <row r="77" customFormat="false" ht="31.5" hidden="false" customHeight="false" outlineLevel="0" collapsed="false">
      <c r="A77" s="47" t="s">
        <v>93</v>
      </c>
      <c r="B77" s="48"/>
      <c r="C77" s="48"/>
      <c r="D77" s="56" t="s">
        <v>94</v>
      </c>
      <c r="E77" s="59"/>
      <c r="F77" s="52"/>
      <c r="G77" s="53" t="n">
        <v>1116000</v>
      </c>
      <c r="H77" s="54" t="n">
        <f aca="false">G77/1000</f>
        <v>1116</v>
      </c>
    </row>
    <row r="78" customFormat="false" ht="47.25" hidden="false" customHeight="false" outlineLevel="0" collapsed="false">
      <c r="A78" s="47" t="s">
        <v>32</v>
      </c>
      <c r="B78" s="48"/>
      <c r="C78" s="48"/>
      <c r="D78" s="56"/>
      <c r="E78" s="59" t="s">
        <v>33</v>
      </c>
      <c r="F78" s="52"/>
      <c r="G78" s="53" t="n">
        <v>1116000</v>
      </c>
      <c r="H78" s="54" t="n">
        <f aca="false">G78/1000</f>
        <v>1116</v>
      </c>
    </row>
    <row r="79" customFormat="false" ht="31.5" hidden="false" customHeight="false" outlineLevel="0" collapsed="false">
      <c r="A79" s="47" t="s">
        <v>95</v>
      </c>
      <c r="B79" s="56" t="s">
        <v>96</v>
      </c>
      <c r="C79" s="57"/>
      <c r="D79" s="57"/>
      <c r="E79" s="51"/>
      <c r="F79" s="52"/>
      <c r="G79" s="53" t="n">
        <v>119999000</v>
      </c>
      <c r="H79" s="54" t="n">
        <f aca="false">G79/1000</f>
        <v>119999</v>
      </c>
    </row>
    <row r="80" customFormat="false" ht="47.25" hidden="false" customHeight="false" outlineLevel="0" collapsed="false">
      <c r="A80" s="47" t="s">
        <v>97</v>
      </c>
      <c r="B80" s="56" t="s">
        <v>98</v>
      </c>
      <c r="C80" s="57"/>
      <c r="D80" s="57"/>
      <c r="E80" s="51"/>
      <c r="F80" s="52"/>
      <c r="G80" s="53" t="n">
        <v>107730000</v>
      </c>
      <c r="H80" s="54" t="n">
        <f aca="false">G80/1000</f>
        <v>107730</v>
      </c>
    </row>
    <row r="81" customFormat="false" ht="63" hidden="false" customHeight="false" outlineLevel="0" collapsed="false">
      <c r="A81" s="47" t="s">
        <v>89</v>
      </c>
      <c r="B81" s="48"/>
      <c r="C81" s="48"/>
      <c r="D81" s="56" t="s">
        <v>90</v>
      </c>
      <c r="E81" s="59"/>
      <c r="F81" s="52"/>
      <c r="G81" s="53" t="n">
        <v>7580000</v>
      </c>
      <c r="H81" s="54" t="n">
        <f aca="false">G81/1000</f>
        <v>7580</v>
      </c>
    </row>
    <row r="82" customFormat="false" ht="94.5" hidden="false" customHeight="false" outlineLevel="0" collapsed="false">
      <c r="A82" s="47" t="s">
        <v>99</v>
      </c>
      <c r="B82" s="48"/>
      <c r="C82" s="48"/>
      <c r="D82" s="56" t="s">
        <v>100</v>
      </c>
      <c r="E82" s="59"/>
      <c r="F82" s="52"/>
      <c r="G82" s="53" t="n">
        <v>7300000</v>
      </c>
      <c r="H82" s="54" t="n">
        <f aca="false">G82/1000</f>
        <v>7300</v>
      </c>
    </row>
    <row r="83" customFormat="false" ht="31.5" hidden="false" customHeight="false" outlineLevel="0" collapsed="false">
      <c r="A83" s="47" t="s">
        <v>101</v>
      </c>
      <c r="B83" s="48"/>
      <c r="C83" s="48"/>
      <c r="D83" s="56" t="s">
        <v>102</v>
      </c>
      <c r="E83" s="59"/>
      <c r="F83" s="52"/>
      <c r="G83" s="53" t="n">
        <v>500000</v>
      </c>
      <c r="H83" s="54" t="n">
        <f aca="false">G83/1000</f>
        <v>500</v>
      </c>
    </row>
    <row r="84" customFormat="false" ht="15.75" hidden="false" customHeight="false" outlineLevel="0" collapsed="false">
      <c r="A84" s="60" t="s">
        <v>103</v>
      </c>
      <c r="B84" s="48"/>
      <c r="C84" s="48"/>
      <c r="D84" s="56"/>
      <c r="E84" s="59" t="s">
        <v>104</v>
      </c>
      <c r="F84" s="52"/>
      <c r="G84" s="53" t="n">
        <v>500000</v>
      </c>
      <c r="H84" s="54" t="n">
        <f aca="false">G84/1000</f>
        <v>500</v>
      </c>
    </row>
    <row r="85" customFormat="false" ht="15.75" hidden="false" customHeight="false" outlineLevel="0" collapsed="false">
      <c r="A85" s="47" t="s">
        <v>105</v>
      </c>
      <c r="B85" s="48"/>
      <c r="C85" s="48"/>
      <c r="D85" s="56" t="s">
        <v>106</v>
      </c>
      <c r="E85" s="59"/>
      <c r="F85" s="52"/>
      <c r="G85" s="53" t="n">
        <v>200000</v>
      </c>
      <c r="H85" s="54" t="n">
        <f aca="false">G85/1000</f>
        <v>200</v>
      </c>
    </row>
    <row r="86" customFormat="false" ht="15.75" hidden="false" customHeight="false" outlineLevel="0" collapsed="false">
      <c r="A86" s="60" t="s">
        <v>103</v>
      </c>
      <c r="B86" s="48"/>
      <c r="C86" s="48"/>
      <c r="D86" s="56"/>
      <c r="E86" s="59" t="s">
        <v>104</v>
      </c>
      <c r="F86" s="52"/>
      <c r="G86" s="53" t="n">
        <v>200000</v>
      </c>
      <c r="H86" s="54" t="n">
        <f aca="false">G86/1000</f>
        <v>200</v>
      </c>
    </row>
    <row r="87" customFormat="false" ht="31.5" hidden="false" customHeight="false" outlineLevel="0" collapsed="false">
      <c r="A87" s="47" t="s">
        <v>107</v>
      </c>
      <c r="B87" s="48"/>
      <c r="C87" s="48"/>
      <c r="D87" s="56" t="s">
        <v>108</v>
      </c>
      <c r="E87" s="59"/>
      <c r="F87" s="52"/>
      <c r="G87" s="53" t="n">
        <v>6600000</v>
      </c>
      <c r="H87" s="54" t="n">
        <f aca="false">G87/1000</f>
        <v>6600</v>
      </c>
    </row>
    <row r="88" customFormat="false" ht="15.75" hidden="false" customHeight="false" outlineLevel="0" collapsed="false">
      <c r="A88" s="60" t="s">
        <v>103</v>
      </c>
      <c r="B88" s="48"/>
      <c r="C88" s="48"/>
      <c r="D88" s="56"/>
      <c r="E88" s="59" t="s">
        <v>104</v>
      </c>
      <c r="F88" s="52"/>
      <c r="G88" s="53" t="n">
        <v>6600000</v>
      </c>
      <c r="H88" s="54" t="n">
        <f aca="false">G88/1000</f>
        <v>6600</v>
      </c>
    </row>
    <row r="89" customFormat="false" ht="31.5" hidden="false" customHeight="false" outlineLevel="0" collapsed="false">
      <c r="A89" s="47" t="s">
        <v>109</v>
      </c>
      <c r="B89" s="48"/>
      <c r="C89" s="48"/>
      <c r="D89" s="56" t="s">
        <v>110</v>
      </c>
      <c r="E89" s="59"/>
      <c r="F89" s="52"/>
      <c r="G89" s="53" t="n">
        <v>280000</v>
      </c>
      <c r="H89" s="54" t="n">
        <f aca="false">G89/1000</f>
        <v>280</v>
      </c>
    </row>
    <row r="90" customFormat="false" ht="15.75" hidden="false" customHeight="false" outlineLevel="0" collapsed="false">
      <c r="A90" s="47" t="s">
        <v>111</v>
      </c>
      <c r="B90" s="48"/>
      <c r="C90" s="48"/>
      <c r="D90" s="56" t="s">
        <v>112</v>
      </c>
      <c r="E90" s="59"/>
      <c r="F90" s="52"/>
      <c r="G90" s="53" t="n">
        <v>280000</v>
      </c>
      <c r="H90" s="54" t="n">
        <f aca="false">G90/1000</f>
        <v>280</v>
      </c>
    </row>
    <row r="91" customFormat="false" ht="15.75" hidden="false" customHeight="false" outlineLevel="0" collapsed="false">
      <c r="A91" s="60" t="s">
        <v>103</v>
      </c>
      <c r="B91" s="48"/>
      <c r="C91" s="48"/>
      <c r="D91" s="56"/>
      <c r="E91" s="59" t="s">
        <v>104</v>
      </c>
      <c r="F91" s="52"/>
      <c r="G91" s="53" t="n">
        <v>280000</v>
      </c>
      <c r="H91" s="54" t="n">
        <f aca="false">G91/1000</f>
        <v>280</v>
      </c>
    </row>
    <row r="92" customFormat="false" ht="47.25" hidden="false" customHeight="false" outlineLevel="0" collapsed="false">
      <c r="A92" s="47" t="s">
        <v>52</v>
      </c>
      <c r="B92" s="48"/>
      <c r="C92" s="48"/>
      <c r="D92" s="56" t="s">
        <v>53</v>
      </c>
      <c r="E92" s="59"/>
      <c r="F92" s="52"/>
      <c r="G92" s="53" t="n">
        <v>4732000</v>
      </c>
      <c r="H92" s="54" t="n">
        <f aca="false">G92/1000</f>
        <v>4732</v>
      </c>
    </row>
    <row r="93" customFormat="false" ht="31.5" hidden="false" customHeight="false" outlineLevel="0" collapsed="false">
      <c r="A93" s="47" t="s">
        <v>54</v>
      </c>
      <c r="B93" s="48"/>
      <c r="C93" s="48"/>
      <c r="D93" s="56" t="s">
        <v>55</v>
      </c>
      <c r="E93" s="59"/>
      <c r="F93" s="52"/>
      <c r="G93" s="53" t="n">
        <v>4732000</v>
      </c>
      <c r="H93" s="54" t="n">
        <f aca="false">G93/1000</f>
        <v>4732</v>
      </c>
    </row>
    <row r="94" customFormat="false" ht="31.5" hidden="false" customHeight="false" outlineLevel="0" collapsed="false">
      <c r="A94" s="47" t="s">
        <v>113</v>
      </c>
      <c r="B94" s="48"/>
      <c r="C94" s="48"/>
      <c r="D94" s="56" t="s">
        <v>114</v>
      </c>
      <c r="E94" s="59"/>
      <c r="F94" s="52"/>
      <c r="G94" s="53" t="n">
        <v>4732000</v>
      </c>
      <c r="H94" s="54" t="n">
        <f aca="false">G94/1000</f>
        <v>4732</v>
      </c>
    </row>
    <row r="95" customFormat="false" ht="15.75" hidden="false" customHeight="false" outlineLevel="0" collapsed="false">
      <c r="A95" s="60" t="s">
        <v>103</v>
      </c>
      <c r="B95" s="48"/>
      <c r="C95" s="48"/>
      <c r="D95" s="56"/>
      <c r="E95" s="59" t="s">
        <v>104</v>
      </c>
      <c r="F95" s="52"/>
      <c r="G95" s="53" t="n">
        <v>4732000</v>
      </c>
      <c r="H95" s="54" t="n">
        <f aca="false">G95/1000</f>
        <v>4732</v>
      </c>
    </row>
    <row r="96" customFormat="false" ht="47.25" hidden="false" customHeight="false" outlineLevel="0" collapsed="false">
      <c r="A96" s="47" t="s">
        <v>115</v>
      </c>
      <c r="B96" s="48"/>
      <c r="C96" s="48"/>
      <c r="D96" s="56" t="s">
        <v>116</v>
      </c>
      <c r="E96" s="59"/>
      <c r="F96" s="52"/>
      <c r="G96" s="53" t="n">
        <v>3228000</v>
      </c>
      <c r="H96" s="54" t="n">
        <f aca="false">G96/1000</f>
        <v>3228</v>
      </c>
    </row>
    <row r="97" customFormat="false" ht="31.5" hidden="false" customHeight="false" outlineLevel="0" collapsed="false">
      <c r="A97" s="47" t="s">
        <v>117</v>
      </c>
      <c r="B97" s="48"/>
      <c r="C97" s="48"/>
      <c r="D97" s="56" t="s">
        <v>118</v>
      </c>
      <c r="E97" s="59"/>
      <c r="F97" s="52"/>
      <c r="G97" s="53" t="n">
        <v>200000</v>
      </c>
      <c r="H97" s="54" t="n">
        <f aca="false">G97/1000</f>
        <v>200</v>
      </c>
    </row>
    <row r="98" customFormat="false" ht="31.5" hidden="false" customHeight="false" outlineLevel="0" collapsed="false">
      <c r="A98" s="47" t="s">
        <v>119</v>
      </c>
      <c r="B98" s="48"/>
      <c r="C98" s="48"/>
      <c r="D98" s="56" t="s">
        <v>120</v>
      </c>
      <c r="E98" s="59"/>
      <c r="F98" s="52"/>
      <c r="G98" s="53" t="n">
        <v>200000</v>
      </c>
      <c r="H98" s="54" t="n">
        <f aca="false">G98/1000</f>
        <v>200</v>
      </c>
    </row>
    <row r="99" customFormat="false" ht="15.75" hidden="false" customHeight="false" outlineLevel="0" collapsed="false">
      <c r="A99" s="60" t="s">
        <v>103</v>
      </c>
      <c r="B99" s="48"/>
      <c r="C99" s="48"/>
      <c r="D99" s="56"/>
      <c r="E99" s="59" t="s">
        <v>104</v>
      </c>
      <c r="F99" s="52"/>
      <c r="G99" s="53" t="n">
        <v>200000</v>
      </c>
      <c r="H99" s="54" t="n">
        <f aca="false">G99/1000</f>
        <v>200</v>
      </c>
    </row>
    <row r="100" customFormat="false" ht="47.25" hidden="false" customHeight="false" outlineLevel="0" collapsed="false">
      <c r="A100" s="47" t="s">
        <v>121</v>
      </c>
      <c r="B100" s="48"/>
      <c r="C100" s="48"/>
      <c r="D100" s="56" t="s">
        <v>122</v>
      </c>
      <c r="E100" s="59"/>
      <c r="F100" s="52"/>
      <c r="G100" s="53" t="n">
        <v>3028000</v>
      </c>
      <c r="H100" s="54" t="n">
        <f aca="false">G100/1000</f>
        <v>3028</v>
      </c>
    </row>
    <row r="101" customFormat="false" ht="47.25" hidden="false" customHeight="false" outlineLevel="0" collapsed="false">
      <c r="A101" s="47" t="s">
        <v>123</v>
      </c>
      <c r="B101" s="48"/>
      <c r="C101" s="48"/>
      <c r="D101" s="56" t="s">
        <v>124</v>
      </c>
      <c r="E101" s="59"/>
      <c r="F101" s="52"/>
      <c r="G101" s="53" t="n">
        <v>1000000</v>
      </c>
      <c r="H101" s="54" t="n">
        <f aca="false">G101/1000</f>
        <v>1000</v>
      </c>
    </row>
    <row r="102" customFormat="false" ht="15.75" hidden="false" customHeight="false" outlineLevel="0" collapsed="false">
      <c r="A102" s="60" t="s">
        <v>103</v>
      </c>
      <c r="B102" s="48"/>
      <c r="C102" s="48"/>
      <c r="D102" s="56"/>
      <c r="E102" s="59" t="s">
        <v>104</v>
      </c>
      <c r="F102" s="52"/>
      <c r="G102" s="53" t="n">
        <v>1000000</v>
      </c>
      <c r="H102" s="54" t="n">
        <f aca="false">G102/1000</f>
        <v>1000</v>
      </c>
    </row>
    <row r="103" customFormat="false" ht="47.25" hidden="false" customHeight="false" outlineLevel="0" collapsed="false">
      <c r="A103" s="47" t="s">
        <v>125</v>
      </c>
      <c r="B103" s="48"/>
      <c r="C103" s="48"/>
      <c r="D103" s="56" t="s">
        <v>126</v>
      </c>
      <c r="E103" s="59"/>
      <c r="F103" s="52"/>
      <c r="G103" s="53" t="n">
        <v>2028000</v>
      </c>
      <c r="H103" s="54" t="n">
        <f aca="false">G103/1000</f>
        <v>2028</v>
      </c>
    </row>
    <row r="104" customFormat="false" ht="15.75" hidden="false" customHeight="false" outlineLevel="0" collapsed="false">
      <c r="A104" s="60" t="s">
        <v>103</v>
      </c>
      <c r="B104" s="48"/>
      <c r="C104" s="48"/>
      <c r="D104" s="56"/>
      <c r="E104" s="59" t="s">
        <v>104</v>
      </c>
      <c r="F104" s="52"/>
      <c r="G104" s="53" t="n">
        <v>2028000</v>
      </c>
      <c r="H104" s="54" t="n">
        <f aca="false">G104/1000</f>
        <v>2028</v>
      </c>
    </row>
    <row r="105" customFormat="false" ht="78.75" hidden="false" customHeight="false" outlineLevel="0" collapsed="false">
      <c r="A105" s="47" t="s">
        <v>127</v>
      </c>
      <c r="B105" s="48"/>
      <c r="C105" s="48"/>
      <c r="D105" s="56" t="s">
        <v>128</v>
      </c>
      <c r="E105" s="59"/>
      <c r="F105" s="52"/>
      <c r="G105" s="53" t="n">
        <v>92190000</v>
      </c>
      <c r="H105" s="54" t="n">
        <f aca="false">G105/1000</f>
        <v>92190</v>
      </c>
    </row>
    <row r="106" customFormat="false" ht="31.5" hidden="false" customHeight="false" outlineLevel="0" collapsed="false">
      <c r="A106" s="47" t="s">
        <v>129</v>
      </c>
      <c r="B106" s="48"/>
      <c r="C106" s="48"/>
      <c r="D106" s="56" t="s">
        <v>130</v>
      </c>
      <c r="E106" s="59"/>
      <c r="F106" s="52"/>
      <c r="G106" s="53" t="n">
        <v>92190000</v>
      </c>
      <c r="H106" s="54" t="n">
        <f aca="false">G106/1000</f>
        <v>92190</v>
      </c>
    </row>
    <row r="107" customFormat="false" ht="31.5" hidden="false" customHeight="false" outlineLevel="0" collapsed="false">
      <c r="A107" s="47" t="s">
        <v>129</v>
      </c>
      <c r="B107" s="48"/>
      <c r="C107" s="48"/>
      <c r="D107" s="56" t="s">
        <v>130</v>
      </c>
      <c r="E107" s="59"/>
      <c r="F107" s="52"/>
      <c r="G107" s="53" t="n">
        <v>77090000</v>
      </c>
      <c r="H107" s="54" t="n">
        <f aca="false">G107/1000</f>
        <v>77090</v>
      </c>
    </row>
    <row r="108" customFormat="false" ht="78.75" hidden="false" customHeight="false" outlineLevel="0" collapsed="false">
      <c r="A108" s="47" t="s">
        <v>66</v>
      </c>
      <c r="B108" s="48"/>
      <c r="C108" s="48"/>
      <c r="D108" s="56"/>
      <c r="E108" s="59" t="s">
        <v>131</v>
      </c>
      <c r="F108" s="52"/>
      <c r="G108" s="53" t="n">
        <v>77090000</v>
      </c>
      <c r="H108" s="54" t="n">
        <f aca="false">G108/1000</f>
        <v>77090</v>
      </c>
    </row>
    <row r="109" customFormat="false" ht="15.75" hidden="false" customHeight="false" outlineLevel="0" collapsed="false">
      <c r="A109" s="47" t="s">
        <v>132</v>
      </c>
      <c r="B109" s="48"/>
      <c r="C109" s="48"/>
      <c r="D109" s="56" t="s">
        <v>133</v>
      </c>
      <c r="E109" s="59"/>
      <c r="F109" s="52"/>
      <c r="G109" s="53" t="n">
        <v>15100000</v>
      </c>
      <c r="H109" s="54" t="n">
        <f aca="false">G109/1000</f>
        <v>15100</v>
      </c>
    </row>
    <row r="110" customFormat="false" ht="15.75" hidden="false" customHeight="false" outlineLevel="0" collapsed="false">
      <c r="A110" s="60" t="s">
        <v>103</v>
      </c>
      <c r="B110" s="48"/>
      <c r="C110" s="48"/>
      <c r="D110" s="56"/>
      <c r="E110" s="59" t="s">
        <v>104</v>
      </c>
      <c r="F110" s="52"/>
      <c r="G110" s="53" t="n">
        <v>15100000</v>
      </c>
      <c r="H110" s="54" t="n">
        <f aca="false">G110/1000</f>
        <v>15100</v>
      </c>
    </row>
    <row r="111" customFormat="false" ht="31.5" hidden="false" customHeight="false" outlineLevel="0" collapsed="false">
      <c r="A111" s="47" t="s">
        <v>134</v>
      </c>
      <c r="B111" s="56" t="s">
        <v>135</v>
      </c>
      <c r="C111" s="57"/>
      <c r="D111" s="57"/>
      <c r="E111" s="51"/>
      <c r="F111" s="52"/>
      <c r="G111" s="53" t="n">
        <v>12269000</v>
      </c>
      <c r="H111" s="54" t="n">
        <f aca="false">G111/1000</f>
        <v>12269</v>
      </c>
    </row>
    <row r="112" customFormat="false" ht="47.25" hidden="false" customHeight="false" outlineLevel="0" collapsed="false">
      <c r="A112" s="47" t="s">
        <v>52</v>
      </c>
      <c r="B112" s="48"/>
      <c r="C112" s="48"/>
      <c r="D112" s="56" t="s">
        <v>53</v>
      </c>
      <c r="E112" s="59"/>
      <c r="F112" s="52"/>
      <c r="G112" s="53" t="n">
        <v>2636000</v>
      </c>
      <c r="H112" s="54" t="n">
        <f aca="false">G112/1000</f>
        <v>2636</v>
      </c>
    </row>
    <row r="113" customFormat="false" ht="63" hidden="false" customHeight="false" outlineLevel="0" collapsed="false">
      <c r="A113" s="47" t="s">
        <v>136</v>
      </c>
      <c r="B113" s="48"/>
      <c r="C113" s="48"/>
      <c r="D113" s="56" t="s">
        <v>137</v>
      </c>
      <c r="E113" s="59"/>
      <c r="F113" s="52"/>
      <c r="G113" s="53" t="n">
        <v>2636000</v>
      </c>
      <c r="H113" s="54" t="n">
        <f aca="false">G113/1000</f>
        <v>2636</v>
      </c>
    </row>
    <row r="114" customFormat="false" ht="31.5" hidden="false" customHeight="false" outlineLevel="0" collapsed="false">
      <c r="A114" s="47" t="s">
        <v>138</v>
      </c>
      <c r="B114" s="48"/>
      <c r="C114" s="48"/>
      <c r="D114" s="56" t="s">
        <v>139</v>
      </c>
      <c r="E114" s="59"/>
      <c r="F114" s="52"/>
      <c r="G114" s="53" t="n">
        <v>2636000</v>
      </c>
      <c r="H114" s="54" t="n">
        <f aca="false">G114/1000</f>
        <v>2636</v>
      </c>
    </row>
    <row r="115" customFormat="false" ht="47.25" hidden="false" customHeight="false" outlineLevel="0" collapsed="false">
      <c r="A115" s="47" t="s">
        <v>32</v>
      </c>
      <c r="B115" s="48"/>
      <c r="C115" s="48"/>
      <c r="D115" s="56"/>
      <c r="E115" s="59" t="s">
        <v>33</v>
      </c>
      <c r="F115" s="52"/>
      <c r="G115" s="53" t="n">
        <v>2636000</v>
      </c>
      <c r="H115" s="54" t="n">
        <f aca="false">G115/1000</f>
        <v>2636</v>
      </c>
    </row>
    <row r="116" customFormat="false" ht="47.25" hidden="false" customHeight="false" outlineLevel="0" collapsed="false">
      <c r="A116" s="47" t="s">
        <v>140</v>
      </c>
      <c r="B116" s="48"/>
      <c r="C116" s="48"/>
      <c r="D116" s="56" t="s">
        <v>141</v>
      </c>
      <c r="E116" s="59"/>
      <c r="F116" s="52"/>
      <c r="G116" s="53" t="n">
        <v>9633000</v>
      </c>
      <c r="H116" s="54" t="n">
        <f aca="false">G116/1000</f>
        <v>9633</v>
      </c>
    </row>
    <row r="117" customFormat="false" ht="47.25" hidden="false" customHeight="false" outlineLevel="0" collapsed="false">
      <c r="A117" s="47" t="s">
        <v>142</v>
      </c>
      <c r="B117" s="48"/>
      <c r="C117" s="48"/>
      <c r="D117" s="56" t="s">
        <v>143</v>
      </c>
      <c r="E117" s="59"/>
      <c r="F117" s="52"/>
      <c r="G117" s="53" t="n">
        <v>1200000</v>
      </c>
      <c r="H117" s="54" t="n">
        <f aca="false">G117/1000</f>
        <v>1200</v>
      </c>
    </row>
    <row r="118" customFormat="false" ht="47.25" hidden="false" customHeight="false" outlineLevel="0" collapsed="false">
      <c r="A118" s="47" t="s">
        <v>144</v>
      </c>
      <c r="B118" s="48"/>
      <c r="C118" s="48"/>
      <c r="D118" s="56" t="s">
        <v>145</v>
      </c>
      <c r="E118" s="59"/>
      <c r="F118" s="52"/>
      <c r="G118" s="53" t="n">
        <v>1200000</v>
      </c>
      <c r="H118" s="54" t="n">
        <f aca="false">G118/1000</f>
        <v>1200</v>
      </c>
    </row>
    <row r="119" customFormat="false" ht="15.75" hidden="false" customHeight="false" outlineLevel="0" collapsed="false">
      <c r="A119" s="60" t="s">
        <v>103</v>
      </c>
      <c r="B119" s="48"/>
      <c r="C119" s="48"/>
      <c r="D119" s="56"/>
      <c r="E119" s="59" t="s">
        <v>104</v>
      </c>
      <c r="F119" s="52"/>
      <c r="G119" s="53" t="n">
        <v>1200000</v>
      </c>
      <c r="H119" s="54" t="n">
        <f aca="false">G119/1000</f>
        <v>1200</v>
      </c>
    </row>
    <row r="120" customFormat="false" ht="31.5" hidden="false" customHeight="false" outlineLevel="0" collapsed="false">
      <c r="A120" s="47" t="s">
        <v>146</v>
      </c>
      <c r="B120" s="48"/>
      <c r="C120" s="48"/>
      <c r="D120" s="56" t="s">
        <v>147</v>
      </c>
      <c r="E120" s="59"/>
      <c r="F120" s="52"/>
      <c r="G120" s="53" t="n">
        <v>200000</v>
      </c>
      <c r="H120" s="54" t="n">
        <f aca="false">G120/1000</f>
        <v>200</v>
      </c>
    </row>
    <row r="121" customFormat="false" ht="15.75" hidden="false" customHeight="false" outlineLevel="0" collapsed="false">
      <c r="A121" s="47" t="s">
        <v>148</v>
      </c>
      <c r="B121" s="48"/>
      <c r="C121" s="48"/>
      <c r="D121" s="56" t="s">
        <v>149</v>
      </c>
      <c r="E121" s="59"/>
      <c r="F121" s="52"/>
      <c r="G121" s="53" t="n">
        <v>200000</v>
      </c>
      <c r="H121" s="54" t="n">
        <f aca="false">G121/1000</f>
        <v>200</v>
      </c>
    </row>
    <row r="122" customFormat="false" ht="15.75" hidden="false" customHeight="false" outlineLevel="0" collapsed="false">
      <c r="A122" s="60" t="s">
        <v>103</v>
      </c>
      <c r="B122" s="48"/>
      <c r="C122" s="48"/>
      <c r="D122" s="56"/>
      <c r="E122" s="59" t="s">
        <v>104</v>
      </c>
      <c r="F122" s="52"/>
      <c r="G122" s="53" t="n">
        <v>200000</v>
      </c>
      <c r="H122" s="54" t="n">
        <f aca="false">G122/1000</f>
        <v>200</v>
      </c>
    </row>
    <row r="123" customFormat="false" ht="47.25" hidden="false" customHeight="false" outlineLevel="0" collapsed="false">
      <c r="A123" s="47" t="s">
        <v>150</v>
      </c>
      <c r="B123" s="48"/>
      <c r="C123" s="48"/>
      <c r="D123" s="56" t="s">
        <v>151</v>
      </c>
      <c r="E123" s="59"/>
      <c r="F123" s="52"/>
      <c r="G123" s="53" t="n">
        <v>8233000</v>
      </c>
      <c r="H123" s="54" t="n">
        <f aca="false">G123/1000</f>
        <v>8233</v>
      </c>
    </row>
    <row r="124" customFormat="false" ht="47.25" hidden="false" customHeight="false" outlineLevel="0" collapsed="false">
      <c r="A124" s="47" t="s">
        <v>152</v>
      </c>
      <c r="B124" s="48"/>
      <c r="C124" s="48"/>
      <c r="D124" s="56" t="s">
        <v>153</v>
      </c>
      <c r="E124" s="59"/>
      <c r="F124" s="52"/>
      <c r="G124" s="53" t="n">
        <v>4000000</v>
      </c>
      <c r="H124" s="54" t="n">
        <f aca="false">G124/1000</f>
        <v>4000</v>
      </c>
    </row>
    <row r="125" customFormat="false" ht="15.75" hidden="false" customHeight="false" outlineLevel="0" collapsed="false">
      <c r="A125" s="60" t="s">
        <v>103</v>
      </c>
      <c r="B125" s="48"/>
      <c r="C125" s="48"/>
      <c r="D125" s="56"/>
      <c r="E125" s="59" t="s">
        <v>104</v>
      </c>
      <c r="F125" s="52"/>
      <c r="G125" s="53" t="n">
        <v>4000000</v>
      </c>
      <c r="H125" s="54" t="n">
        <f aca="false">G125/1000</f>
        <v>4000</v>
      </c>
    </row>
    <row r="126" customFormat="false" ht="31.5" hidden="false" customHeight="false" outlineLevel="0" collapsed="false">
      <c r="A126" s="47" t="s">
        <v>154</v>
      </c>
      <c r="B126" s="48"/>
      <c r="C126" s="48"/>
      <c r="D126" s="56" t="s">
        <v>155</v>
      </c>
      <c r="E126" s="59"/>
      <c r="F126" s="52"/>
      <c r="G126" s="53" t="n">
        <v>4233000</v>
      </c>
      <c r="H126" s="54" t="n">
        <f aca="false">G126/1000</f>
        <v>4233</v>
      </c>
    </row>
    <row r="127" customFormat="false" ht="15.75" hidden="false" customHeight="false" outlineLevel="0" collapsed="false">
      <c r="A127" s="60" t="s">
        <v>103</v>
      </c>
      <c r="B127" s="48"/>
      <c r="C127" s="48"/>
      <c r="D127" s="56"/>
      <c r="E127" s="59" t="s">
        <v>104</v>
      </c>
      <c r="F127" s="52"/>
      <c r="G127" s="53" t="n">
        <v>4233000</v>
      </c>
      <c r="H127" s="54" t="n">
        <f aca="false">G127/1000</f>
        <v>4233</v>
      </c>
    </row>
    <row r="128" customFormat="false" ht="15.75" hidden="false" customHeight="false" outlineLevel="0" collapsed="false">
      <c r="A128" s="47" t="s">
        <v>156</v>
      </c>
      <c r="B128" s="56" t="s">
        <v>157</v>
      </c>
      <c r="C128" s="57"/>
      <c r="D128" s="57"/>
      <c r="E128" s="51"/>
      <c r="F128" s="52"/>
      <c r="G128" s="53" t="n">
        <v>106000000</v>
      </c>
      <c r="H128" s="54" t="n">
        <f aca="false">G128/1000</f>
        <v>106000</v>
      </c>
    </row>
    <row r="129" customFormat="false" ht="15.75" hidden="false" customHeight="false" outlineLevel="0" collapsed="false">
      <c r="A129" s="47" t="s">
        <v>158</v>
      </c>
      <c r="B129" s="56" t="s">
        <v>159</v>
      </c>
      <c r="C129" s="57"/>
      <c r="D129" s="57"/>
      <c r="E129" s="51"/>
      <c r="F129" s="52"/>
      <c r="G129" s="53" t="n">
        <v>100000000</v>
      </c>
      <c r="H129" s="54" t="n">
        <f aca="false">G129/1000</f>
        <v>100000</v>
      </c>
    </row>
    <row r="130" customFormat="false" ht="78.75" hidden="false" customHeight="false" outlineLevel="0" collapsed="false">
      <c r="A130" s="47" t="s">
        <v>160</v>
      </c>
      <c r="B130" s="48"/>
      <c r="C130" s="48"/>
      <c r="D130" s="56" t="s">
        <v>161</v>
      </c>
      <c r="E130" s="59"/>
      <c r="F130" s="52"/>
      <c r="G130" s="53" t="n">
        <v>100000000</v>
      </c>
      <c r="H130" s="54" t="n">
        <f aca="false">G130/1000</f>
        <v>100000</v>
      </c>
    </row>
    <row r="131" customFormat="false" ht="31.5" hidden="false" customHeight="false" outlineLevel="0" collapsed="false">
      <c r="A131" s="47" t="s">
        <v>162</v>
      </c>
      <c r="B131" s="48"/>
      <c r="C131" s="48"/>
      <c r="D131" s="56" t="s">
        <v>163</v>
      </c>
      <c r="E131" s="59"/>
      <c r="F131" s="52"/>
      <c r="G131" s="53" t="n">
        <v>7000000</v>
      </c>
      <c r="H131" s="54" t="n">
        <f aca="false">G131/1000</f>
        <v>7000</v>
      </c>
    </row>
    <row r="132" customFormat="false" ht="31.5" hidden="false" customHeight="false" outlineLevel="0" collapsed="false">
      <c r="A132" s="47" t="s">
        <v>164</v>
      </c>
      <c r="B132" s="48"/>
      <c r="C132" s="48"/>
      <c r="D132" s="56" t="s">
        <v>165</v>
      </c>
      <c r="E132" s="59"/>
      <c r="F132" s="52"/>
      <c r="G132" s="53" t="n">
        <v>2000000</v>
      </c>
      <c r="H132" s="54" t="n">
        <f aca="false">G132/1000</f>
        <v>2000</v>
      </c>
    </row>
    <row r="133" customFormat="false" ht="31.5" hidden="false" customHeight="false" outlineLevel="0" collapsed="false">
      <c r="A133" s="47" t="s">
        <v>38</v>
      </c>
      <c r="B133" s="48"/>
      <c r="C133" s="48"/>
      <c r="D133" s="56"/>
      <c r="E133" s="59" t="s">
        <v>39</v>
      </c>
      <c r="F133" s="52"/>
      <c r="G133" s="53" t="n">
        <v>2000000</v>
      </c>
      <c r="H133" s="54" t="n">
        <f aca="false">G133/1000</f>
        <v>2000</v>
      </c>
    </row>
    <row r="134" customFormat="false" ht="78.75" hidden="false" customHeight="false" outlineLevel="0" collapsed="false">
      <c r="A134" s="47" t="s">
        <v>166</v>
      </c>
      <c r="B134" s="48"/>
      <c r="C134" s="48"/>
      <c r="D134" s="56" t="s">
        <v>167</v>
      </c>
      <c r="E134" s="59"/>
      <c r="F134" s="52"/>
      <c r="G134" s="53" t="n">
        <v>5000000</v>
      </c>
      <c r="H134" s="54" t="n">
        <f aca="false">G134/1000</f>
        <v>5000</v>
      </c>
    </row>
    <row r="135" customFormat="false" ht="31.5" hidden="false" customHeight="false" outlineLevel="0" collapsed="false">
      <c r="A135" s="47" t="s">
        <v>38</v>
      </c>
      <c r="B135" s="48"/>
      <c r="C135" s="48"/>
      <c r="D135" s="56"/>
      <c r="E135" s="59" t="s">
        <v>39</v>
      </c>
      <c r="F135" s="52"/>
      <c r="G135" s="53" t="n">
        <v>5000000</v>
      </c>
      <c r="H135" s="54" t="n">
        <f aca="false">G135/1000</f>
        <v>5000</v>
      </c>
    </row>
    <row r="136" customFormat="false" ht="47.25" hidden="false" customHeight="false" outlineLevel="0" collapsed="false">
      <c r="A136" s="47" t="s">
        <v>168</v>
      </c>
      <c r="B136" s="48"/>
      <c r="C136" s="48"/>
      <c r="D136" s="56" t="s">
        <v>169</v>
      </c>
      <c r="E136" s="59"/>
      <c r="F136" s="52"/>
      <c r="G136" s="53" t="n">
        <v>2350000</v>
      </c>
      <c r="H136" s="54" t="n">
        <f aca="false">G136/1000</f>
        <v>2350</v>
      </c>
    </row>
    <row r="137" customFormat="false" ht="63" hidden="false" customHeight="false" outlineLevel="0" collapsed="false">
      <c r="A137" s="47" t="s">
        <v>170</v>
      </c>
      <c r="B137" s="48"/>
      <c r="C137" s="48"/>
      <c r="D137" s="56" t="s">
        <v>171</v>
      </c>
      <c r="E137" s="59"/>
      <c r="F137" s="52"/>
      <c r="G137" s="53" t="n">
        <v>1500000</v>
      </c>
      <c r="H137" s="54" t="n">
        <f aca="false">G137/1000</f>
        <v>1500</v>
      </c>
    </row>
    <row r="138" customFormat="false" ht="31.5" hidden="false" customHeight="false" outlineLevel="0" collapsed="false">
      <c r="A138" s="47" t="s">
        <v>38</v>
      </c>
      <c r="B138" s="48"/>
      <c r="C138" s="48"/>
      <c r="D138" s="56"/>
      <c r="E138" s="59" t="s">
        <v>39</v>
      </c>
      <c r="F138" s="52"/>
      <c r="G138" s="53" t="n">
        <v>1500000</v>
      </c>
      <c r="H138" s="54" t="n">
        <f aca="false">G138/1000</f>
        <v>1500</v>
      </c>
    </row>
    <row r="139" customFormat="false" ht="47.25" hidden="false" customHeight="false" outlineLevel="0" collapsed="false">
      <c r="A139" s="47" t="s">
        <v>172</v>
      </c>
      <c r="B139" s="48"/>
      <c r="C139" s="48"/>
      <c r="D139" s="56" t="s">
        <v>173</v>
      </c>
      <c r="E139" s="59"/>
      <c r="F139" s="52"/>
      <c r="G139" s="53" t="n">
        <v>850000</v>
      </c>
      <c r="H139" s="54" t="n">
        <f aca="false">G139/1000</f>
        <v>850</v>
      </c>
    </row>
    <row r="140" customFormat="false" ht="31.5" hidden="false" customHeight="false" outlineLevel="0" collapsed="false">
      <c r="A140" s="47" t="s">
        <v>38</v>
      </c>
      <c r="B140" s="48"/>
      <c r="C140" s="48"/>
      <c r="D140" s="56"/>
      <c r="E140" s="59" t="s">
        <v>39</v>
      </c>
      <c r="F140" s="52"/>
      <c r="G140" s="53" t="n">
        <v>850000</v>
      </c>
      <c r="H140" s="54" t="n">
        <f aca="false">G140/1000</f>
        <v>850</v>
      </c>
    </row>
    <row r="141" customFormat="false" ht="110.25" hidden="false" customHeight="false" outlineLevel="0" collapsed="false">
      <c r="A141" s="60" t="s">
        <v>174</v>
      </c>
      <c r="B141" s="48"/>
      <c r="C141" s="48"/>
      <c r="D141" s="56" t="s">
        <v>175</v>
      </c>
      <c r="E141" s="59"/>
      <c r="F141" s="52"/>
      <c r="G141" s="53" t="n">
        <v>6600000</v>
      </c>
      <c r="H141" s="54" t="n">
        <f aca="false">G141/1000</f>
        <v>6600</v>
      </c>
    </row>
    <row r="142" customFormat="false" ht="63" hidden="false" customHeight="false" outlineLevel="0" collapsed="false">
      <c r="A142" s="47" t="s">
        <v>176</v>
      </c>
      <c r="B142" s="48"/>
      <c r="C142" s="48"/>
      <c r="D142" s="56" t="s">
        <v>177</v>
      </c>
      <c r="E142" s="59"/>
      <c r="F142" s="52"/>
      <c r="G142" s="53" t="n">
        <v>3000000</v>
      </c>
      <c r="H142" s="54" t="n">
        <f aca="false">G142/1000</f>
        <v>3000</v>
      </c>
    </row>
    <row r="143" customFormat="false" ht="31.5" hidden="false" customHeight="false" outlineLevel="0" collapsed="false">
      <c r="A143" s="47" t="s">
        <v>38</v>
      </c>
      <c r="B143" s="48"/>
      <c r="C143" s="48"/>
      <c r="D143" s="56"/>
      <c r="E143" s="59" t="s">
        <v>39</v>
      </c>
      <c r="F143" s="52"/>
      <c r="G143" s="53" t="n">
        <v>3000000</v>
      </c>
      <c r="H143" s="54" t="n">
        <f aca="false">G143/1000</f>
        <v>3000</v>
      </c>
    </row>
    <row r="144" customFormat="false" ht="63" hidden="false" customHeight="false" outlineLevel="0" collapsed="false">
      <c r="A144" s="47" t="s">
        <v>178</v>
      </c>
      <c r="B144" s="48"/>
      <c r="C144" s="48"/>
      <c r="D144" s="56" t="s">
        <v>179</v>
      </c>
      <c r="E144" s="59"/>
      <c r="F144" s="52"/>
      <c r="G144" s="53" t="n">
        <v>3600000</v>
      </c>
      <c r="H144" s="54" t="n">
        <f aca="false">G144/1000</f>
        <v>3600</v>
      </c>
    </row>
    <row r="145" customFormat="false" ht="31.5" hidden="false" customHeight="false" outlineLevel="0" collapsed="false">
      <c r="A145" s="47" t="s">
        <v>38</v>
      </c>
      <c r="B145" s="48"/>
      <c r="C145" s="48"/>
      <c r="D145" s="56"/>
      <c r="E145" s="59" t="s">
        <v>39</v>
      </c>
      <c r="F145" s="52"/>
      <c r="G145" s="53" t="n">
        <v>3600000</v>
      </c>
      <c r="H145" s="54" t="n">
        <f aca="false">G145/1000</f>
        <v>3600</v>
      </c>
    </row>
    <row r="146" customFormat="false" ht="47.25" hidden="false" customHeight="false" outlineLevel="0" collapsed="false">
      <c r="A146" s="47" t="s">
        <v>180</v>
      </c>
      <c r="B146" s="48"/>
      <c r="C146" s="48"/>
      <c r="D146" s="56" t="s">
        <v>181</v>
      </c>
      <c r="E146" s="59"/>
      <c r="F146" s="52"/>
      <c r="G146" s="53" t="n">
        <v>33100000</v>
      </c>
      <c r="H146" s="54" t="n">
        <f aca="false">G146/1000</f>
        <v>33100</v>
      </c>
    </row>
    <row r="147" customFormat="false" ht="47.25" hidden="false" customHeight="false" outlineLevel="0" collapsed="false">
      <c r="A147" s="47" t="s">
        <v>182</v>
      </c>
      <c r="B147" s="48"/>
      <c r="C147" s="48"/>
      <c r="D147" s="56" t="s">
        <v>183</v>
      </c>
      <c r="E147" s="59"/>
      <c r="F147" s="52"/>
      <c r="G147" s="53" t="n">
        <v>3000000</v>
      </c>
      <c r="H147" s="54" t="n">
        <f aca="false">G147/1000</f>
        <v>3000</v>
      </c>
    </row>
    <row r="148" customFormat="false" ht="31.5" hidden="false" customHeight="false" outlineLevel="0" collapsed="false">
      <c r="A148" s="47" t="s">
        <v>38</v>
      </c>
      <c r="B148" s="48"/>
      <c r="C148" s="48"/>
      <c r="D148" s="56"/>
      <c r="E148" s="59" t="s">
        <v>39</v>
      </c>
      <c r="F148" s="52"/>
      <c r="G148" s="53" t="n">
        <v>3000000</v>
      </c>
      <c r="H148" s="54" t="n">
        <f aca="false">G148/1000</f>
        <v>3000</v>
      </c>
    </row>
    <row r="149" customFormat="false" ht="63" hidden="false" customHeight="false" outlineLevel="0" collapsed="false">
      <c r="A149" s="47" t="s">
        <v>184</v>
      </c>
      <c r="B149" s="48"/>
      <c r="C149" s="48"/>
      <c r="D149" s="56" t="s">
        <v>185</v>
      </c>
      <c r="E149" s="59"/>
      <c r="F149" s="52"/>
      <c r="G149" s="53" t="n">
        <v>16000000</v>
      </c>
      <c r="H149" s="54" t="n">
        <f aca="false">G149/1000</f>
        <v>16000</v>
      </c>
    </row>
    <row r="150" customFormat="false" ht="31.5" hidden="false" customHeight="false" outlineLevel="0" collapsed="false">
      <c r="A150" s="47" t="s">
        <v>38</v>
      </c>
      <c r="B150" s="48"/>
      <c r="C150" s="48"/>
      <c r="D150" s="56"/>
      <c r="E150" s="59" t="s">
        <v>39</v>
      </c>
      <c r="F150" s="52"/>
      <c r="G150" s="53" t="n">
        <v>16000000</v>
      </c>
      <c r="H150" s="54" t="n">
        <f aca="false">G150/1000</f>
        <v>16000</v>
      </c>
    </row>
    <row r="151" customFormat="false" ht="31.5" hidden="false" customHeight="false" outlineLevel="0" collapsed="false">
      <c r="A151" s="47" t="s">
        <v>186</v>
      </c>
      <c r="B151" s="48"/>
      <c r="C151" s="48"/>
      <c r="D151" s="56" t="s">
        <v>187</v>
      </c>
      <c r="E151" s="59"/>
      <c r="F151" s="52"/>
      <c r="G151" s="53" t="n">
        <v>6000000</v>
      </c>
      <c r="H151" s="54" t="n">
        <f aca="false">G151/1000</f>
        <v>6000</v>
      </c>
    </row>
    <row r="152" customFormat="false" ht="31.5" hidden="false" customHeight="false" outlineLevel="0" collapsed="false">
      <c r="A152" s="47" t="s">
        <v>38</v>
      </c>
      <c r="B152" s="48"/>
      <c r="C152" s="48"/>
      <c r="D152" s="56"/>
      <c r="E152" s="59" t="s">
        <v>39</v>
      </c>
      <c r="F152" s="52"/>
      <c r="G152" s="53" t="n">
        <v>6000000</v>
      </c>
      <c r="H152" s="54" t="n">
        <f aca="false">G152/1000</f>
        <v>6000</v>
      </c>
    </row>
    <row r="153" customFormat="false" ht="47.25" hidden="false" customHeight="false" outlineLevel="0" collapsed="false">
      <c r="A153" s="47" t="s">
        <v>188</v>
      </c>
      <c r="B153" s="48"/>
      <c r="C153" s="48"/>
      <c r="D153" s="56" t="s">
        <v>189</v>
      </c>
      <c r="E153" s="59"/>
      <c r="F153" s="52"/>
      <c r="G153" s="53" t="n">
        <v>2500000</v>
      </c>
      <c r="H153" s="54" t="n">
        <f aca="false">G153/1000</f>
        <v>2500</v>
      </c>
    </row>
    <row r="154" customFormat="false" ht="31.5" hidden="false" customHeight="false" outlineLevel="0" collapsed="false">
      <c r="A154" s="47" t="s">
        <v>38</v>
      </c>
      <c r="B154" s="48"/>
      <c r="C154" s="48"/>
      <c r="D154" s="56"/>
      <c r="E154" s="59" t="s">
        <v>39</v>
      </c>
      <c r="F154" s="52"/>
      <c r="G154" s="53" t="n">
        <v>2500000</v>
      </c>
      <c r="H154" s="54" t="n">
        <f aca="false">G154/1000</f>
        <v>2500</v>
      </c>
    </row>
    <row r="155" customFormat="false" ht="47.25" hidden="false" customHeight="false" outlineLevel="0" collapsed="false">
      <c r="A155" s="47" t="s">
        <v>190</v>
      </c>
      <c r="B155" s="48"/>
      <c r="C155" s="48"/>
      <c r="D155" s="56" t="s">
        <v>191</v>
      </c>
      <c r="E155" s="59"/>
      <c r="F155" s="52"/>
      <c r="G155" s="53" t="n">
        <v>4000000</v>
      </c>
      <c r="H155" s="54" t="n">
        <f aca="false">G155/1000</f>
        <v>4000</v>
      </c>
    </row>
    <row r="156" customFormat="false" ht="31.5" hidden="false" customHeight="false" outlineLevel="0" collapsed="false">
      <c r="A156" s="47" t="s">
        <v>38</v>
      </c>
      <c r="B156" s="48"/>
      <c r="C156" s="48"/>
      <c r="D156" s="56"/>
      <c r="E156" s="59" t="s">
        <v>39</v>
      </c>
      <c r="F156" s="52"/>
      <c r="G156" s="53" t="n">
        <v>4000000</v>
      </c>
      <c r="H156" s="54" t="n">
        <f aca="false">G156/1000</f>
        <v>4000</v>
      </c>
    </row>
    <row r="157" customFormat="false" ht="47.25" hidden="false" customHeight="false" outlineLevel="0" collapsed="false">
      <c r="A157" s="47" t="s">
        <v>192</v>
      </c>
      <c r="B157" s="48"/>
      <c r="C157" s="48"/>
      <c r="D157" s="56" t="s">
        <v>193</v>
      </c>
      <c r="E157" s="59"/>
      <c r="F157" s="52"/>
      <c r="G157" s="53" t="n">
        <v>1600000</v>
      </c>
      <c r="H157" s="54" t="n">
        <f aca="false">G157/1000</f>
        <v>1600</v>
      </c>
    </row>
    <row r="158" customFormat="false" ht="31.5" hidden="false" customHeight="false" outlineLevel="0" collapsed="false">
      <c r="A158" s="47" t="s">
        <v>38</v>
      </c>
      <c r="B158" s="48"/>
      <c r="C158" s="48"/>
      <c r="D158" s="56"/>
      <c r="E158" s="59" t="s">
        <v>39</v>
      </c>
      <c r="F158" s="52"/>
      <c r="G158" s="53" t="n">
        <v>1600000</v>
      </c>
      <c r="H158" s="54" t="n">
        <f aca="false">G158/1000</f>
        <v>1600</v>
      </c>
    </row>
    <row r="159" customFormat="false" ht="63" hidden="false" customHeight="false" outlineLevel="0" collapsed="false">
      <c r="A159" s="47" t="s">
        <v>194</v>
      </c>
      <c r="B159" s="48"/>
      <c r="C159" s="48"/>
      <c r="D159" s="56" t="s">
        <v>195</v>
      </c>
      <c r="E159" s="59"/>
      <c r="F159" s="52"/>
      <c r="G159" s="53" t="n">
        <v>16000000</v>
      </c>
      <c r="H159" s="54" t="n">
        <f aca="false">G159/1000</f>
        <v>16000</v>
      </c>
    </row>
    <row r="160" customFormat="false" ht="63" hidden="false" customHeight="false" outlineLevel="0" collapsed="false">
      <c r="A160" s="47" t="s">
        <v>196</v>
      </c>
      <c r="B160" s="48"/>
      <c r="C160" s="48"/>
      <c r="D160" s="56" t="s">
        <v>197</v>
      </c>
      <c r="E160" s="59"/>
      <c r="F160" s="52"/>
      <c r="G160" s="53" t="n">
        <v>16000000</v>
      </c>
      <c r="H160" s="54" t="n">
        <f aca="false">G160/1000</f>
        <v>16000</v>
      </c>
    </row>
    <row r="161" customFormat="false" ht="31.5" hidden="false" customHeight="false" outlineLevel="0" collapsed="false">
      <c r="A161" s="47" t="s">
        <v>38</v>
      </c>
      <c r="B161" s="48"/>
      <c r="C161" s="48"/>
      <c r="D161" s="56"/>
      <c r="E161" s="59" t="s">
        <v>39</v>
      </c>
      <c r="F161" s="52"/>
      <c r="G161" s="53" t="n">
        <v>16000000</v>
      </c>
      <c r="H161" s="54" t="n">
        <f aca="false">G161/1000</f>
        <v>16000</v>
      </c>
    </row>
    <row r="162" customFormat="false" ht="31.5" hidden="false" customHeight="false" outlineLevel="0" collapsed="false">
      <c r="A162" s="47" t="s">
        <v>198</v>
      </c>
      <c r="B162" s="48"/>
      <c r="C162" s="48"/>
      <c r="D162" s="56" t="s">
        <v>199</v>
      </c>
      <c r="E162" s="59"/>
      <c r="F162" s="52"/>
      <c r="G162" s="53" t="n">
        <v>2000000</v>
      </c>
      <c r="H162" s="54" t="n">
        <f aca="false">G162/1000</f>
        <v>2000</v>
      </c>
    </row>
    <row r="163" customFormat="false" ht="63" hidden="false" customHeight="false" outlineLevel="0" collapsed="false">
      <c r="A163" s="47" t="s">
        <v>200</v>
      </c>
      <c r="B163" s="48"/>
      <c r="C163" s="48"/>
      <c r="D163" s="56" t="s">
        <v>201</v>
      </c>
      <c r="E163" s="59"/>
      <c r="F163" s="52"/>
      <c r="G163" s="53" t="n">
        <v>2000000</v>
      </c>
      <c r="H163" s="54" t="n">
        <f aca="false">G163/1000</f>
        <v>2000</v>
      </c>
    </row>
    <row r="164" customFormat="false" ht="31.5" hidden="false" customHeight="false" outlineLevel="0" collapsed="false">
      <c r="A164" s="47" t="s">
        <v>38</v>
      </c>
      <c r="B164" s="48"/>
      <c r="C164" s="48"/>
      <c r="D164" s="56"/>
      <c r="E164" s="59" t="s">
        <v>39</v>
      </c>
      <c r="F164" s="52"/>
      <c r="G164" s="53" t="n">
        <v>2000000</v>
      </c>
      <c r="H164" s="54" t="n">
        <f aca="false">G164/1000</f>
        <v>2000</v>
      </c>
    </row>
    <row r="165" customFormat="false" ht="31.5" hidden="false" customHeight="false" outlineLevel="0" collapsed="false">
      <c r="A165" s="47" t="s">
        <v>202</v>
      </c>
      <c r="B165" s="48"/>
      <c r="C165" s="48"/>
      <c r="D165" s="56" t="s">
        <v>203</v>
      </c>
      <c r="E165" s="59"/>
      <c r="F165" s="52"/>
      <c r="G165" s="53" t="n">
        <v>7000000</v>
      </c>
      <c r="H165" s="54" t="n">
        <f aca="false">G165/1000</f>
        <v>7000</v>
      </c>
    </row>
    <row r="166" customFormat="false" ht="78.75" hidden="false" customHeight="false" outlineLevel="0" collapsed="false">
      <c r="A166" s="47" t="s">
        <v>204</v>
      </c>
      <c r="B166" s="48"/>
      <c r="C166" s="48"/>
      <c r="D166" s="56" t="s">
        <v>205</v>
      </c>
      <c r="E166" s="59"/>
      <c r="F166" s="52"/>
      <c r="G166" s="53" t="n">
        <v>2000000</v>
      </c>
      <c r="H166" s="54" t="n">
        <f aca="false">G166/1000</f>
        <v>2000</v>
      </c>
    </row>
    <row r="167" customFormat="false" ht="31.5" hidden="false" customHeight="false" outlineLevel="0" collapsed="false">
      <c r="A167" s="47" t="s">
        <v>38</v>
      </c>
      <c r="B167" s="48"/>
      <c r="C167" s="48"/>
      <c r="D167" s="56"/>
      <c r="E167" s="59" t="s">
        <v>39</v>
      </c>
      <c r="F167" s="52"/>
      <c r="G167" s="53" t="n">
        <v>2000000</v>
      </c>
      <c r="H167" s="54" t="n">
        <f aca="false">G167/1000</f>
        <v>2000</v>
      </c>
    </row>
    <row r="168" customFormat="false" ht="63" hidden="false" customHeight="false" outlineLevel="0" collapsed="false">
      <c r="A168" s="47" t="s">
        <v>206</v>
      </c>
      <c r="B168" s="48"/>
      <c r="C168" s="48"/>
      <c r="D168" s="56" t="s">
        <v>207</v>
      </c>
      <c r="E168" s="59"/>
      <c r="F168" s="52"/>
      <c r="G168" s="53" t="n">
        <v>5000000</v>
      </c>
      <c r="H168" s="54" t="n">
        <f aca="false">G168/1000</f>
        <v>5000</v>
      </c>
    </row>
    <row r="169" customFormat="false" ht="31.5" hidden="false" customHeight="false" outlineLevel="0" collapsed="false">
      <c r="A169" s="47" t="s">
        <v>38</v>
      </c>
      <c r="B169" s="48"/>
      <c r="C169" s="48"/>
      <c r="D169" s="56"/>
      <c r="E169" s="59" t="s">
        <v>39</v>
      </c>
      <c r="F169" s="52"/>
      <c r="G169" s="53" t="n">
        <v>5000000</v>
      </c>
      <c r="H169" s="54" t="n">
        <f aca="false">G169/1000</f>
        <v>5000</v>
      </c>
    </row>
    <row r="170" customFormat="false" ht="31.5" hidden="false" customHeight="false" outlineLevel="0" collapsed="false">
      <c r="A170" s="47" t="s">
        <v>208</v>
      </c>
      <c r="B170" s="48"/>
      <c r="C170" s="48"/>
      <c r="D170" s="56" t="s">
        <v>209</v>
      </c>
      <c r="E170" s="59"/>
      <c r="F170" s="52"/>
      <c r="G170" s="53" t="n">
        <v>9000000</v>
      </c>
      <c r="H170" s="54" t="n">
        <f aca="false">G170/1000</f>
        <v>9000</v>
      </c>
    </row>
    <row r="171" customFormat="false" ht="31.5" hidden="false" customHeight="false" outlineLevel="0" collapsed="false">
      <c r="A171" s="47" t="s">
        <v>210</v>
      </c>
      <c r="B171" s="48"/>
      <c r="C171" s="48"/>
      <c r="D171" s="56" t="s">
        <v>211</v>
      </c>
      <c r="E171" s="59"/>
      <c r="F171" s="52"/>
      <c r="G171" s="53" t="n">
        <v>9000000</v>
      </c>
      <c r="H171" s="54" t="n">
        <f aca="false">G171/1000</f>
        <v>9000</v>
      </c>
    </row>
    <row r="172" customFormat="false" ht="31.5" hidden="false" customHeight="false" outlineLevel="0" collapsed="false">
      <c r="A172" s="47" t="s">
        <v>38</v>
      </c>
      <c r="B172" s="48"/>
      <c r="C172" s="48"/>
      <c r="D172" s="56"/>
      <c r="E172" s="59" t="s">
        <v>39</v>
      </c>
      <c r="F172" s="52"/>
      <c r="G172" s="53" t="n">
        <v>9000000</v>
      </c>
      <c r="H172" s="54" t="n">
        <f aca="false">G172/1000</f>
        <v>9000</v>
      </c>
    </row>
    <row r="173" customFormat="false" ht="31.5" hidden="false" customHeight="false" outlineLevel="0" collapsed="false">
      <c r="A173" s="47" t="s">
        <v>212</v>
      </c>
      <c r="B173" s="48"/>
      <c r="C173" s="48"/>
      <c r="D173" s="56" t="s">
        <v>213</v>
      </c>
      <c r="E173" s="59"/>
      <c r="F173" s="52"/>
      <c r="G173" s="53" t="n">
        <v>5300000</v>
      </c>
      <c r="H173" s="54" t="n">
        <f aca="false">G173/1000</f>
        <v>5300</v>
      </c>
    </row>
    <row r="174" customFormat="false" ht="63" hidden="false" customHeight="false" outlineLevel="0" collapsed="false">
      <c r="A174" s="47" t="s">
        <v>214</v>
      </c>
      <c r="B174" s="48"/>
      <c r="C174" s="48"/>
      <c r="D174" s="56" t="s">
        <v>215</v>
      </c>
      <c r="E174" s="59"/>
      <c r="F174" s="52"/>
      <c r="G174" s="53" t="n">
        <v>1800000</v>
      </c>
      <c r="H174" s="54" t="n">
        <f aca="false">G174/1000</f>
        <v>1800</v>
      </c>
    </row>
    <row r="175" customFormat="false" ht="31.5" hidden="false" customHeight="false" outlineLevel="0" collapsed="false">
      <c r="A175" s="47" t="s">
        <v>38</v>
      </c>
      <c r="B175" s="48"/>
      <c r="C175" s="48"/>
      <c r="D175" s="56"/>
      <c r="E175" s="59" t="s">
        <v>39</v>
      </c>
      <c r="F175" s="52"/>
      <c r="G175" s="53" t="n">
        <v>1800000</v>
      </c>
      <c r="H175" s="54" t="n">
        <f aca="false">G175/1000</f>
        <v>1800</v>
      </c>
    </row>
    <row r="176" customFormat="false" ht="78.75" hidden="false" customHeight="false" outlineLevel="0" collapsed="false">
      <c r="A176" s="47" t="s">
        <v>216</v>
      </c>
      <c r="B176" s="48"/>
      <c r="C176" s="48"/>
      <c r="D176" s="56" t="s">
        <v>217</v>
      </c>
      <c r="E176" s="59"/>
      <c r="F176" s="52"/>
      <c r="G176" s="53" t="n">
        <v>3500000</v>
      </c>
      <c r="H176" s="54" t="n">
        <f aca="false">G176/1000</f>
        <v>3500</v>
      </c>
    </row>
    <row r="177" customFormat="false" ht="31.5" hidden="false" customHeight="false" outlineLevel="0" collapsed="false">
      <c r="A177" s="47" t="s">
        <v>38</v>
      </c>
      <c r="B177" s="48"/>
      <c r="C177" s="48"/>
      <c r="D177" s="56"/>
      <c r="E177" s="59" t="s">
        <v>39</v>
      </c>
      <c r="F177" s="52"/>
      <c r="G177" s="53" t="n">
        <v>3500000</v>
      </c>
      <c r="H177" s="54" t="n">
        <f aca="false">G177/1000</f>
        <v>3500</v>
      </c>
    </row>
    <row r="178" customFormat="false" ht="31.5" hidden="false" customHeight="false" outlineLevel="0" collapsed="false">
      <c r="A178" s="47" t="s">
        <v>218</v>
      </c>
      <c r="B178" s="48"/>
      <c r="C178" s="48"/>
      <c r="D178" s="56" t="s">
        <v>219</v>
      </c>
      <c r="E178" s="59"/>
      <c r="F178" s="52"/>
      <c r="G178" s="53" t="n">
        <v>1850000</v>
      </c>
      <c r="H178" s="54" t="n">
        <f aca="false">G178/1000</f>
        <v>1850</v>
      </c>
    </row>
    <row r="179" customFormat="false" ht="47.25" hidden="false" customHeight="false" outlineLevel="0" collapsed="false">
      <c r="A179" s="47" t="s">
        <v>220</v>
      </c>
      <c r="B179" s="48"/>
      <c r="C179" s="48"/>
      <c r="D179" s="56" t="s">
        <v>221</v>
      </c>
      <c r="E179" s="59"/>
      <c r="F179" s="52"/>
      <c r="G179" s="53" t="n">
        <v>1200000</v>
      </c>
      <c r="H179" s="54" t="n">
        <f aca="false">G179/1000</f>
        <v>1200</v>
      </c>
    </row>
    <row r="180" customFormat="false" ht="31.5" hidden="false" customHeight="false" outlineLevel="0" collapsed="false">
      <c r="A180" s="47" t="s">
        <v>38</v>
      </c>
      <c r="B180" s="48"/>
      <c r="C180" s="48"/>
      <c r="D180" s="56"/>
      <c r="E180" s="59" t="s">
        <v>39</v>
      </c>
      <c r="F180" s="52"/>
      <c r="G180" s="53" t="n">
        <v>1200000</v>
      </c>
      <c r="H180" s="54" t="n">
        <f aca="false">G180/1000</f>
        <v>1200</v>
      </c>
    </row>
    <row r="181" customFormat="false" ht="78.75" hidden="false" customHeight="false" outlineLevel="0" collapsed="false">
      <c r="A181" s="47" t="s">
        <v>222</v>
      </c>
      <c r="B181" s="48"/>
      <c r="C181" s="48"/>
      <c r="D181" s="56" t="s">
        <v>223</v>
      </c>
      <c r="E181" s="59"/>
      <c r="F181" s="52"/>
      <c r="G181" s="53" t="n">
        <v>650000</v>
      </c>
      <c r="H181" s="54" t="n">
        <f aca="false">G181/1000</f>
        <v>650</v>
      </c>
    </row>
    <row r="182" customFormat="false" ht="31.5" hidden="false" customHeight="false" outlineLevel="0" collapsed="false">
      <c r="A182" s="47" t="s">
        <v>38</v>
      </c>
      <c r="B182" s="48"/>
      <c r="C182" s="48"/>
      <c r="D182" s="56"/>
      <c r="E182" s="59" t="s">
        <v>39</v>
      </c>
      <c r="F182" s="52"/>
      <c r="G182" s="53" t="n">
        <v>650000</v>
      </c>
      <c r="H182" s="54" t="n">
        <f aca="false">G182/1000</f>
        <v>650</v>
      </c>
    </row>
    <row r="183" customFormat="false" ht="15.75" hidden="false" customHeight="false" outlineLevel="0" collapsed="false">
      <c r="A183" s="47" t="s">
        <v>224</v>
      </c>
      <c r="B183" s="48"/>
      <c r="C183" s="48"/>
      <c r="D183" s="56" t="s">
        <v>225</v>
      </c>
      <c r="E183" s="59"/>
      <c r="F183" s="52"/>
      <c r="G183" s="53" t="n">
        <v>5000000</v>
      </c>
      <c r="H183" s="54" t="n">
        <f aca="false">G183/1000</f>
        <v>5000</v>
      </c>
    </row>
    <row r="184" customFormat="false" ht="47.25" hidden="false" customHeight="false" outlineLevel="0" collapsed="false">
      <c r="A184" s="47" t="s">
        <v>226</v>
      </c>
      <c r="B184" s="48"/>
      <c r="C184" s="48"/>
      <c r="D184" s="56" t="s">
        <v>227</v>
      </c>
      <c r="E184" s="59"/>
      <c r="F184" s="52"/>
      <c r="G184" s="53" t="n">
        <v>5000000</v>
      </c>
      <c r="H184" s="54" t="n">
        <f aca="false">G184/1000</f>
        <v>5000</v>
      </c>
    </row>
    <row r="185" customFormat="false" ht="31.5" hidden="false" customHeight="false" outlineLevel="0" collapsed="false">
      <c r="A185" s="47" t="s">
        <v>38</v>
      </c>
      <c r="B185" s="48"/>
      <c r="C185" s="48"/>
      <c r="D185" s="56"/>
      <c r="E185" s="59" t="s">
        <v>39</v>
      </c>
      <c r="F185" s="52"/>
      <c r="G185" s="53" t="n">
        <v>5000000</v>
      </c>
      <c r="H185" s="54" t="n">
        <f aca="false">G185/1000</f>
        <v>5000</v>
      </c>
    </row>
    <row r="186" customFormat="false" ht="31.5" hidden="false" customHeight="false" outlineLevel="0" collapsed="false">
      <c r="A186" s="47" t="s">
        <v>228</v>
      </c>
      <c r="B186" s="48"/>
      <c r="C186" s="48"/>
      <c r="D186" s="56" t="s">
        <v>229</v>
      </c>
      <c r="E186" s="59"/>
      <c r="F186" s="52"/>
      <c r="G186" s="53" t="n">
        <v>1800000</v>
      </c>
      <c r="H186" s="54" t="n">
        <f aca="false">G186/1000</f>
        <v>1800</v>
      </c>
    </row>
    <row r="187" customFormat="false" ht="31.5" hidden="false" customHeight="false" outlineLevel="0" collapsed="false">
      <c r="A187" s="47" t="s">
        <v>38</v>
      </c>
      <c r="B187" s="48"/>
      <c r="C187" s="48"/>
      <c r="D187" s="56"/>
      <c r="E187" s="59" t="s">
        <v>39</v>
      </c>
      <c r="F187" s="52"/>
      <c r="G187" s="53" t="n">
        <v>1800000</v>
      </c>
      <c r="H187" s="54" t="n">
        <f aca="false">G187/1000</f>
        <v>1800</v>
      </c>
    </row>
    <row r="188" customFormat="false" ht="63" hidden="false" customHeight="false" outlineLevel="0" collapsed="false">
      <c r="A188" s="47" t="s">
        <v>230</v>
      </c>
      <c r="B188" s="48"/>
      <c r="C188" s="48"/>
      <c r="D188" s="56" t="s">
        <v>231</v>
      </c>
      <c r="E188" s="59"/>
      <c r="F188" s="52"/>
      <c r="G188" s="53" t="n">
        <v>3000000</v>
      </c>
      <c r="H188" s="54" t="n">
        <f aca="false">G188/1000</f>
        <v>3000</v>
      </c>
    </row>
    <row r="189" customFormat="false" ht="31.5" hidden="false" customHeight="false" outlineLevel="0" collapsed="false">
      <c r="A189" s="47" t="s">
        <v>38</v>
      </c>
      <c r="B189" s="48"/>
      <c r="C189" s="48"/>
      <c r="D189" s="56"/>
      <c r="E189" s="59" t="s">
        <v>39</v>
      </c>
      <c r="F189" s="52"/>
      <c r="G189" s="53" t="n">
        <v>3000000</v>
      </c>
      <c r="H189" s="54" t="n">
        <f aca="false">G189/1000</f>
        <v>3000</v>
      </c>
    </row>
    <row r="190" customFormat="false" ht="31.5" hidden="false" customHeight="false" outlineLevel="0" collapsed="false">
      <c r="A190" s="47" t="s">
        <v>232</v>
      </c>
      <c r="B190" s="56" t="s">
        <v>233</v>
      </c>
      <c r="C190" s="57"/>
      <c r="D190" s="57"/>
      <c r="E190" s="51"/>
      <c r="F190" s="52"/>
      <c r="G190" s="53" t="n">
        <v>6000000</v>
      </c>
      <c r="H190" s="54" t="n">
        <f aca="false">G190/1000</f>
        <v>6000</v>
      </c>
    </row>
    <row r="191" customFormat="false" ht="31.5" hidden="false" customHeight="false" outlineLevel="0" collapsed="false">
      <c r="A191" s="47" t="s">
        <v>234</v>
      </c>
      <c r="B191" s="48"/>
      <c r="C191" s="48"/>
      <c r="D191" s="56" t="s">
        <v>235</v>
      </c>
      <c r="E191" s="59"/>
      <c r="F191" s="52"/>
      <c r="G191" s="53" t="n">
        <v>6000000</v>
      </c>
      <c r="H191" s="54" t="n">
        <f aca="false">G191/1000</f>
        <v>6000</v>
      </c>
    </row>
    <row r="192" customFormat="false" ht="78.75" hidden="false" customHeight="false" outlineLevel="0" collapsed="false">
      <c r="A192" s="47" t="s">
        <v>236</v>
      </c>
      <c r="B192" s="48"/>
      <c r="C192" s="48"/>
      <c r="D192" s="56" t="s">
        <v>237</v>
      </c>
      <c r="E192" s="59"/>
      <c r="F192" s="52"/>
      <c r="G192" s="53" t="n">
        <v>1700000</v>
      </c>
      <c r="H192" s="54" t="n">
        <f aca="false">G192/1000</f>
        <v>1700</v>
      </c>
    </row>
    <row r="193" customFormat="false" ht="47.25" hidden="false" customHeight="false" outlineLevel="0" collapsed="false">
      <c r="A193" s="47" t="s">
        <v>238</v>
      </c>
      <c r="B193" s="48"/>
      <c r="C193" s="48"/>
      <c r="D193" s="56"/>
      <c r="E193" s="59" t="s">
        <v>239</v>
      </c>
      <c r="F193" s="52"/>
      <c r="G193" s="53" t="n">
        <v>1700000</v>
      </c>
      <c r="H193" s="54" t="n">
        <f aca="false">G193/1000</f>
        <v>1700</v>
      </c>
    </row>
    <row r="194" customFormat="false" ht="94.5" hidden="false" customHeight="false" outlineLevel="0" collapsed="false">
      <c r="A194" s="47" t="s">
        <v>240</v>
      </c>
      <c r="B194" s="48"/>
      <c r="C194" s="48"/>
      <c r="D194" s="56" t="s">
        <v>241</v>
      </c>
      <c r="E194" s="59"/>
      <c r="F194" s="52"/>
      <c r="G194" s="53" t="n">
        <v>1200000</v>
      </c>
      <c r="H194" s="54" t="n">
        <f aca="false">G194/1000</f>
        <v>1200</v>
      </c>
    </row>
    <row r="195" customFormat="false" ht="47.25" hidden="false" customHeight="false" outlineLevel="0" collapsed="false">
      <c r="A195" s="47" t="s">
        <v>238</v>
      </c>
      <c r="B195" s="48"/>
      <c r="C195" s="48"/>
      <c r="D195" s="56"/>
      <c r="E195" s="59" t="s">
        <v>239</v>
      </c>
      <c r="F195" s="52"/>
      <c r="G195" s="53" t="n">
        <v>1200000</v>
      </c>
      <c r="H195" s="54" t="n">
        <f aca="false">G195/1000</f>
        <v>1200</v>
      </c>
    </row>
    <row r="196" customFormat="false" ht="78.75" hidden="false" customHeight="false" outlineLevel="0" collapsed="false">
      <c r="A196" s="47" t="s">
        <v>242</v>
      </c>
      <c r="B196" s="48"/>
      <c r="C196" s="48"/>
      <c r="D196" s="56" t="s">
        <v>243</v>
      </c>
      <c r="E196" s="59"/>
      <c r="F196" s="52"/>
      <c r="G196" s="53" t="n">
        <v>600000</v>
      </c>
      <c r="H196" s="54" t="n">
        <f aca="false">G196/1000</f>
        <v>600</v>
      </c>
    </row>
    <row r="197" customFormat="false" ht="47.25" hidden="false" customHeight="false" outlineLevel="0" collapsed="false">
      <c r="A197" s="47" t="s">
        <v>238</v>
      </c>
      <c r="B197" s="48"/>
      <c r="C197" s="48"/>
      <c r="D197" s="56"/>
      <c r="E197" s="59" t="s">
        <v>239</v>
      </c>
      <c r="F197" s="52"/>
      <c r="G197" s="53" t="n">
        <v>600000</v>
      </c>
      <c r="H197" s="54" t="n">
        <f aca="false">G197/1000</f>
        <v>600</v>
      </c>
    </row>
    <row r="198" customFormat="false" ht="47.25" hidden="false" customHeight="false" outlineLevel="0" collapsed="false">
      <c r="A198" s="47" t="s">
        <v>244</v>
      </c>
      <c r="B198" s="48"/>
      <c r="C198" s="48"/>
      <c r="D198" s="56" t="s">
        <v>245</v>
      </c>
      <c r="E198" s="59"/>
      <c r="F198" s="52"/>
      <c r="G198" s="53" t="n">
        <v>1200000</v>
      </c>
      <c r="H198" s="54" t="n">
        <f aca="false">G198/1000</f>
        <v>1200</v>
      </c>
    </row>
    <row r="199" customFormat="false" ht="47.25" hidden="false" customHeight="false" outlineLevel="0" collapsed="false">
      <c r="A199" s="47" t="s">
        <v>238</v>
      </c>
      <c r="B199" s="48"/>
      <c r="C199" s="48"/>
      <c r="D199" s="56"/>
      <c r="E199" s="59" t="s">
        <v>239</v>
      </c>
      <c r="F199" s="52"/>
      <c r="G199" s="53" t="n">
        <v>1200000</v>
      </c>
      <c r="H199" s="54" t="n">
        <f aca="false">G199/1000</f>
        <v>1200</v>
      </c>
    </row>
    <row r="200" customFormat="false" ht="94.5" hidden="false" customHeight="false" outlineLevel="0" collapsed="false">
      <c r="A200" s="47" t="s">
        <v>246</v>
      </c>
      <c r="B200" s="48"/>
      <c r="C200" s="48"/>
      <c r="D200" s="56" t="s">
        <v>247</v>
      </c>
      <c r="E200" s="59"/>
      <c r="F200" s="52"/>
      <c r="G200" s="53" t="n">
        <v>300000</v>
      </c>
      <c r="H200" s="54" t="n">
        <f aca="false">G200/1000</f>
        <v>300</v>
      </c>
    </row>
    <row r="201" customFormat="false" ht="47.25" hidden="false" customHeight="false" outlineLevel="0" collapsed="false">
      <c r="A201" s="47" t="s">
        <v>238</v>
      </c>
      <c r="B201" s="48"/>
      <c r="C201" s="48"/>
      <c r="D201" s="56"/>
      <c r="E201" s="59" t="s">
        <v>239</v>
      </c>
      <c r="F201" s="52"/>
      <c r="G201" s="53" t="n">
        <v>300000</v>
      </c>
      <c r="H201" s="54" t="n">
        <f aca="false">G201/1000</f>
        <v>300</v>
      </c>
    </row>
    <row r="202" customFormat="false" ht="47.25" hidden="false" customHeight="false" outlineLevel="0" collapsed="false">
      <c r="A202" s="47" t="s">
        <v>248</v>
      </c>
      <c r="B202" s="48"/>
      <c r="C202" s="48"/>
      <c r="D202" s="56" t="s">
        <v>249</v>
      </c>
      <c r="E202" s="59"/>
      <c r="F202" s="52"/>
      <c r="G202" s="53" t="n">
        <v>1000000</v>
      </c>
      <c r="H202" s="54" t="n">
        <f aca="false">G202/1000</f>
        <v>1000</v>
      </c>
    </row>
    <row r="203" customFormat="false" ht="47.25" hidden="false" customHeight="false" outlineLevel="0" collapsed="false">
      <c r="A203" s="47" t="s">
        <v>238</v>
      </c>
      <c r="B203" s="48"/>
      <c r="C203" s="48"/>
      <c r="D203" s="56"/>
      <c r="E203" s="59" t="s">
        <v>239</v>
      </c>
      <c r="F203" s="52"/>
      <c r="G203" s="53" t="n">
        <v>1000000</v>
      </c>
      <c r="H203" s="54" t="n">
        <f aca="false">G203/1000</f>
        <v>1000</v>
      </c>
    </row>
    <row r="204" customFormat="false" ht="15.75" hidden="false" customHeight="false" outlineLevel="0" collapsed="false">
      <c r="A204" s="47" t="s">
        <v>250</v>
      </c>
      <c r="B204" s="56" t="s">
        <v>251</v>
      </c>
      <c r="C204" s="57"/>
      <c r="D204" s="57"/>
      <c r="E204" s="51"/>
      <c r="F204" s="52"/>
      <c r="G204" s="53" t="n">
        <v>115000000</v>
      </c>
      <c r="H204" s="54" t="n">
        <f aca="false">G204/1000</f>
        <v>115000</v>
      </c>
    </row>
    <row r="205" customFormat="false" ht="15.75" hidden="false" customHeight="false" outlineLevel="0" collapsed="false">
      <c r="A205" s="47" t="s">
        <v>252</v>
      </c>
      <c r="B205" s="56" t="s">
        <v>253</v>
      </c>
      <c r="C205" s="57"/>
      <c r="D205" s="57"/>
      <c r="E205" s="51"/>
      <c r="F205" s="52"/>
      <c r="G205" s="53" t="n">
        <v>115000000</v>
      </c>
      <c r="H205" s="54" t="n">
        <f aca="false">G205/1000</f>
        <v>115000</v>
      </c>
    </row>
    <row r="206" customFormat="false" ht="31.5" hidden="false" customHeight="false" outlineLevel="0" collapsed="false">
      <c r="A206" s="47" t="s">
        <v>254</v>
      </c>
      <c r="B206" s="48"/>
      <c r="C206" s="48"/>
      <c r="D206" s="56" t="s">
        <v>255</v>
      </c>
      <c r="E206" s="59"/>
      <c r="F206" s="52"/>
      <c r="G206" s="53" t="n">
        <v>115000000</v>
      </c>
      <c r="H206" s="54" t="n">
        <f aca="false">G206/1000</f>
        <v>115000</v>
      </c>
    </row>
    <row r="207" customFormat="false" ht="31.5" hidden="false" customHeight="false" outlineLevel="0" collapsed="false">
      <c r="A207" s="47" t="s">
        <v>256</v>
      </c>
      <c r="B207" s="48"/>
      <c r="C207" s="48"/>
      <c r="D207" s="56" t="s">
        <v>257</v>
      </c>
      <c r="E207" s="59"/>
      <c r="F207" s="52"/>
      <c r="G207" s="53" t="n">
        <v>115000000</v>
      </c>
      <c r="H207" s="54" t="n">
        <f aca="false">G207/1000</f>
        <v>115000</v>
      </c>
    </row>
    <row r="208" customFormat="false" ht="31.5" hidden="false" customHeight="false" outlineLevel="0" collapsed="false">
      <c r="A208" s="47" t="s">
        <v>258</v>
      </c>
      <c r="B208" s="48"/>
      <c r="C208" s="48"/>
      <c r="D208" s="56" t="s">
        <v>259</v>
      </c>
      <c r="E208" s="59"/>
      <c r="F208" s="52"/>
      <c r="G208" s="53" t="n">
        <v>111434108.53</v>
      </c>
      <c r="H208" s="54" t="n">
        <f aca="false">G208/1000</f>
        <v>111434.10853</v>
      </c>
    </row>
    <row r="209" customFormat="false" ht="47.25" hidden="false" customHeight="false" outlineLevel="0" collapsed="false">
      <c r="A209" s="47" t="s">
        <v>260</v>
      </c>
      <c r="B209" s="48"/>
      <c r="C209" s="48"/>
      <c r="D209" s="56"/>
      <c r="E209" s="59" t="s">
        <v>261</v>
      </c>
      <c r="F209" s="52"/>
      <c r="G209" s="53" t="n">
        <v>111434108.53</v>
      </c>
      <c r="H209" s="54" t="n">
        <f aca="false">G209/1000</f>
        <v>111434.10853</v>
      </c>
    </row>
    <row r="210" customFormat="false" ht="31.5" hidden="false" customHeight="false" outlineLevel="0" collapsed="false">
      <c r="A210" s="47" t="s">
        <v>262</v>
      </c>
      <c r="B210" s="48"/>
      <c r="C210" s="48"/>
      <c r="D210" s="56" t="s">
        <v>263</v>
      </c>
      <c r="E210" s="59"/>
      <c r="F210" s="52"/>
      <c r="G210" s="53" t="n">
        <v>3565891.47</v>
      </c>
      <c r="H210" s="54" t="n">
        <f aca="false">G210/1000</f>
        <v>3565.89147</v>
      </c>
    </row>
    <row r="211" customFormat="false" ht="78.75" hidden="false" customHeight="false" outlineLevel="0" collapsed="false">
      <c r="A211" s="47" t="s">
        <v>66</v>
      </c>
      <c r="B211" s="48"/>
      <c r="C211" s="48"/>
      <c r="D211" s="56"/>
      <c r="E211" s="59" t="s">
        <v>131</v>
      </c>
      <c r="F211" s="52"/>
      <c r="G211" s="53" t="n">
        <v>3565891.47</v>
      </c>
      <c r="H211" s="54" t="n">
        <f aca="false">G211/1000</f>
        <v>3565.89147</v>
      </c>
    </row>
    <row r="212" customFormat="false" ht="15.75" hidden="false" customHeight="false" outlineLevel="0" collapsed="false">
      <c r="A212" s="47" t="s">
        <v>264</v>
      </c>
      <c r="B212" s="56" t="s">
        <v>265</v>
      </c>
      <c r="C212" s="57"/>
      <c r="D212" s="57"/>
      <c r="E212" s="51"/>
      <c r="F212" s="52"/>
      <c r="G212" s="53" t="n">
        <v>1203200000</v>
      </c>
      <c r="H212" s="54" t="n">
        <f aca="false">G212/1000</f>
        <v>1203200</v>
      </c>
    </row>
    <row r="213" customFormat="false" ht="15.75" hidden="false" customHeight="false" outlineLevel="0" collapsed="false">
      <c r="A213" s="47" t="s">
        <v>266</v>
      </c>
      <c r="B213" s="56" t="s">
        <v>267</v>
      </c>
      <c r="C213" s="57"/>
      <c r="D213" s="57"/>
      <c r="E213" s="51"/>
      <c r="F213" s="52"/>
      <c r="G213" s="53" t="n">
        <v>1143800000</v>
      </c>
      <c r="H213" s="54" t="n">
        <f aca="false">G213/1000</f>
        <v>1143800</v>
      </c>
    </row>
    <row r="214" customFormat="false" ht="31.5" hidden="false" customHeight="false" outlineLevel="0" collapsed="false">
      <c r="A214" s="47" t="s">
        <v>254</v>
      </c>
      <c r="B214" s="48"/>
      <c r="C214" s="48"/>
      <c r="D214" s="56" t="s">
        <v>255</v>
      </c>
      <c r="E214" s="59"/>
      <c r="F214" s="52"/>
      <c r="G214" s="53" t="n">
        <v>1143800000</v>
      </c>
      <c r="H214" s="54" t="n">
        <f aca="false">G214/1000</f>
        <v>1143800</v>
      </c>
    </row>
    <row r="215" customFormat="false" ht="31.5" hidden="false" customHeight="false" outlineLevel="0" collapsed="false">
      <c r="A215" s="47" t="s">
        <v>256</v>
      </c>
      <c r="B215" s="48"/>
      <c r="C215" s="48"/>
      <c r="D215" s="56" t="s">
        <v>257</v>
      </c>
      <c r="E215" s="59"/>
      <c r="F215" s="52"/>
      <c r="G215" s="53" t="n">
        <v>133200000</v>
      </c>
      <c r="H215" s="54" t="n">
        <f aca="false">G215/1000</f>
        <v>133200</v>
      </c>
    </row>
    <row r="216" customFormat="false" ht="31.5" hidden="false" customHeight="false" outlineLevel="0" collapsed="false">
      <c r="A216" s="47" t="s">
        <v>268</v>
      </c>
      <c r="B216" s="48"/>
      <c r="C216" s="48"/>
      <c r="D216" s="56" t="s">
        <v>269</v>
      </c>
      <c r="E216" s="59"/>
      <c r="F216" s="52"/>
      <c r="G216" s="53" t="n">
        <v>62208333.33</v>
      </c>
      <c r="H216" s="54" t="n">
        <f aca="false">G216/1000</f>
        <v>62208.33333</v>
      </c>
    </row>
    <row r="217" customFormat="false" ht="47.25" hidden="false" customHeight="false" outlineLevel="0" collapsed="false">
      <c r="A217" s="47" t="s">
        <v>260</v>
      </c>
      <c r="B217" s="48"/>
      <c r="C217" s="48"/>
      <c r="D217" s="56"/>
      <c r="E217" s="59" t="s">
        <v>261</v>
      </c>
      <c r="F217" s="52"/>
      <c r="G217" s="53" t="n">
        <v>62208333.33</v>
      </c>
      <c r="H217" s="54" t="n">
        <f aca="false">G217/1000</f>
        <v>62208.33333</v>
      </c>
    </row>
    <row r="218" customFormat="false" ht="47.25" hidden="false" customHeight="false" outlineLevel="0" collapsed="false">
      <c r="A218" s="47" t="s">
        <v>270</v>
      </c>
      <c r="B218" s="48"/>
      <c r="C218" s="48"/>
      <c r="D218" s="56" t="s">
        <v>271</v>
      </c>
      <c r="E218" s="59"/>
      <c r="F218" s="52"/>
      <c r="G218" s="53" t="n">
        <v>3441860.47</v>
      </c>
      <c r="H218" s="54" t="n">
        <f aca="false">G218/1000</f>
        <v>3441.86047</v>
      </c>
    </row>
    <row r="219" customFormat="false" ht="47.25" hidden="false" customHeight="false" outlineLevel="0" collapsed="false">
      <c r="A219" s="47" t="s">
        <v>260</v>
      </c>
      <c r="B219" s="48"/>
      <c r="C219" s="48"/>
      <c r="D219" s="56"/>
      <c r="E219" s="59" t="s">
        <v>261</v>
      </c>
      <c r="F219" s="52"/>
      <c r="G219" s="53" t="n">
        <v>3441860.47</v>
      </c>
      <c r="H219" s="54" t="n">
        <f aca="false">G219/1000</f>
        <v>3441.86047</v>
      </c>
    </row>
    <row r="220" customFormat="false" ht="31.5" hidden="false" customHeight="false" outlineLevel="0" collapsed="false">
      <c r="A220" s="47" t="s">
        <v>272</v>
      </c>
      <c r="B220" s="48"/>
      <c r="C220" s="48"/>
      <c r="D220" s="56" t="s">
        <v>273</v>
      </c>
      <c r="E220" s="59"/>
      <c r="F220" s="52"/>
      <c r="G220" s="53" t="n">
        <v>63419573.64</v>
      </c>
      <c r="H220" s="54" t="n">
        <f aca="false">G220/1000</f>
        <v>63419.57364</v>
      </c>
    </row>
    <row r="221" customFormat="false" ht="47.25" hidden="false" customHeight="false" outlineLevel="0" collapsed="false">
      <c r="A221" s="47" t="s">
        <v>260</v>
      </c>
      <c r="B221" s="48"/>
      <c r="C221" s="48"/>
      <c r="D221" s="56"/>
      <c r="E221" s="59" t="s">
        <v>261</v>
      </c>
      <c r="F221" s="52"/>
      <c r="G221" s="53" t="n">
        <v>63419573.64</v>
      </c>
      <c r="H221" s="54" t="n">
        <f aca="false">G221/1000</f>
        <v>63419.57364</v>
      </c>
    </row>
    <row r="222" customFormat="false" ht="31.5" hidden="false" customHeight="false" outlineLevel="0" collapsed="false">
      <c r="A222" s="47" t="s">
        <v>262</v>
      </c>
      <c r="B222" s="48"/>
      <c r="C222" s="48"/>
      <c r="D222" s="56" t="s">
        <v>263</v>
      </c>
      <c r="E222" s="59"/>
      <c r="F222" s="52"/>
      <c r="G222" s="53" t="n">
        <v>4130232.56</v>
      </c>
      <c r="H222" s="54" t="n">
        <f aca="false">G222/1000</f>
        <v>4130.23256</v>
      </c>
    </row>
    <row r="223" customFormat="false" ht="78.75" hidden="false" customHeight="false" outlineLevel="0" collapsed="false">
      <c r="A223" s="47" t="s">
        <v>66</v>
      </c>
      <c r="B223" s="48"/>
      <c r="C223" s="48"/>
      <c r="D223" s="56"/>
      <c r="E223" s="59" t="s">
        <v>131</v>
      </c>
      <c r="F223" s="52"/>
      <c r="G223" s="53" t="n">
        <v>4130232.56</v>
      </c>
      <c r="H223" s="54" t="n">
        <f aca="false">G223/1000</f>
        <v>4130.23256</v>
      </c>
    </row>
    <row r="224" customFormat="false" ht="63" hidden="false" customHeight="false" outlineLevel="0" collapsed="false">
      <c r="A224" s="47" t="s">
        <v>274</v>
      </c>
      <c r="B224" s="48"/>
      <c r="C224" s="48"/>
      <c r="D224" s="56" t="s">
        <v>275</v>
      </c>
      <c r="E224" s="59"/>
      <c r="F224" s="52"/>
      <c r="G224" s="53" t="n">
        <v>1010600000</v>
      </c>
      <c r="H224" s="54" t="n">
        <f aca="false">G224/1000</f>
        <v>1010600</v>
      </c>
    </row>
    <row r="225" customFormat="false" ht="63" hidden="false" customHeight="false" outlineLevel="0" collapsed="false">
      <c r="A225" s="47" t="s">
        <v>276</v>
      </c>
      <c r="B225" s="48"/>
      <c r="C225" s="48"/>
      <c r="D225" s="56" t="s">
        <v>277</v>
      </c>
      <c r="E225" s="59"/>
      <c r="F225" s="52"/>
      <c r="G225" s="53" t="n">
        <v>77519379.85</v>
      </c>
      <c r="H225" s="54" t="n">
        <f aca="false">G225/1000</f>
        <v>77519.37985</v>
      </c>
    </row>
    <row r="226" customFormat="false" ht="47.25" hidden="false" customHeight="false" outlineLevel="0" collapsed="false">
      <c r="A226" s="47" t="s">
        <v>260</v>
      </c>
      <c r="B226" s="48"/>
      <c r="C226" s="48"/>
      <c r="D226" s="56"/>
      <c r="E226" s="59" t="s">
        <v>261</v>
      </c>
      <c r="F226" s="52"/>
      <c r="G226" s="53" t="n">
        <v>77519379.85</v>
      </c>
      <c r="H226" s="54" t="n">
        <f aca="false">G226/1000</f>
        <v>77519.37985</v>
      </c>
    </row>
    <row r="227" customFormat="false" ht="63" hidden="false" customHeight="false" outlineLevel="0" collapsed="false">
      <c r="A227" s="47" t="s">
        <v>278</v>
      </c>
      <c r="B227" s="48"/>
      <c r="C227" s="48"/>
      <c r="D227" s="56" t="s">
        <v>279</v>
      </c>
      <c r="E227" s="59"/>
      <c r="F227" s="52"/>
      <c r="G227" s="53" t="n">
        <v>193798449.61</v>
      </c>
      <c r="H227" s="54" t="n">
        <f aca="false">G227/1000</f>
        <v>193798.44961</v>
      </c>
    </row>
    <row r="228" customFormat="false" ht="47.25" hidden="false" customHeight="false" outlineLevel="0" collapsed="false">
      <c r="A228" s="47" t="s">
        <v>260</v>
      </c>
      <c r="B228" s="48"/>
      <c r="C228" s="48"/>
      <c r="D228" s="56"/>
      <c r="E228" s="59" t="s">
        <v>261</v>
      </c>
      <c r="F228" s="52"/>
      <c r="G228" s="53" t="n">
        <v>193798449.61</v>
      </c>
      <c r="H228" s="54" t="n">
        <f aca="false">G228/1000</f>
        <v>193798.44961</v>
      </c>
    </row>
    <row r="229" customFormat="false" ht="63" hidden="false" customHeight="false" outlineLevel="0" collapsed="false">
      <c r="A229" s="47" t="s">
        <v>280</v>
      </c>
      <c r="B229" s="48"/>
      <c r="C229" s="48"/>
      <c r="D229" s="56" t="s">
        <v>281</v>
      </c>
      <c r="E229" s="59"/>
      <c r="F229" s="52"/>
      <c r="G229" s="53" t="n">
        <v>12500000</v>
      </c>
      <c r="H229" s="54" t="n">
        <f aca="false">G229/1000</f>
        <v>12500</v>
      </c>
    </row>
    <row r="230" customFormat="false" ht="47.25" hidden="false" customHeight="false" outlineLevel="0" collapsed="false">
      <c r="A230" s="47" t="s">
        <v>260</v>
      </c>
      <c r="B230" s="48"/>
      <c r="C230" s="48"/>
      <c r="D230" s="56"/>
      <c r="E230" s="59" t="s">
        <v>261</v>
      </c>
      <c r="F230" s="52"/>
      <c r="G230" s="53" t="n">
        <v>12500000</v>
      </c>
      <c r="H230" s="54" t="n">
        <f aca="false">G230/1000</f>
        <v>12500</v>
      </c>
    </row>
    <row r="231" customFormat="false" ht="63" hidden="false" customHeight="false" outlineLevel="0" collapsed="false">
      <c r="A231" s="47" t="s">
        <v>282</v>
      </c>
      <c r="B231" s="48"/>
      <c r="C231" s="48"/>
      <c r="D231" s="56" t="s">
        <v>283</v>
      </c>
      <c r="E231" s="59"/>
      <c r="F231" s="52"/>
      <c r="G231" s="53" t="n">
        <v>96461240.31</v>
      </c>
      <c r="H231" s="54" t="n">
        <f aca="false">G231/1000</f>
        <v>96461.24031</v>
      </c>
    </row>
    <row r="232" customFormat="false" ht="47.25" hidden="false" customHeight="false" outlineLevel="0" collapsed="false">
      <c r="A232" s="47" t="s">
        <v>260</v>
      </c>
      <c r="B232" s="48"/>
      <c r="C232" s="48"/>
      <c r="D232" s="56"/>
      <c r="E232" s="59" t="s">
        <v>261</v>
      </c>
      <c r="F232" s="52"/>
      <c r="G232" s="53" t="n">
        <v>96461240.31</v>
      </c>
      <c r="H232" s="54" t="n">
        <f aca="false">G232/1000</f>
        <v>96461.24031</v>
      </c>
    </row>
    <row r="233" customFormat="false" ht="63" hidden="false" customHeight="false" outlineLevel="0" collapsed="false">
      <c r="A233" s="47" t="s">
        <v>284</v>
      </c>
      <c r="B233" s="48"/>
      <c r="C233" s="48"/>
      <c r="D233" s="56" t="s">
        <v>285</v>
      </c>
      <c r="E233" s="59"/>
      <c r="F233" s="52"/>
      <c r="G233" s="53" t="n">
        <v>72674418.6</v>
      </c>
      <c r="H233" s="54" t="n">
        <f aca="false">G233/1000</f>
        <v>72674.4186</v>
      </c>
    </row>
    <row r="234" customFormat="false" ht="47.25" hidden="false" customHeight="false" outlineLevel="0" collapsed="false">
      <c r="A234" s="47" t="s">
        <v>260</v>
      </c>
      <c r="B234" s="48"/>
      <c r="C234" s="48"/>
      <c r="D234" s="56"/>
      <c r="E234" s="59" t="s">
        <v>261</v>
      </c>
      <c r="F234" s="52"/>
      <c r="G234" s="53" t="n">
        <v>72674418.6</v>
      </c>
      <c r="H234" s="54" t="n">
        <f aca="false">G234/1000</f>
        <v>72674.4186</v>
      </c>
    </row>
    <row r="235" customFormat="false" ht="63" hidden="false" customHeight="false" outlineLevel="0" collapsed="false">
      <c r="A235" s="47" t="s">
        <v>286</v>
      </c>
      <c r="B235" s="48"/>
      <c r="C235" s="48"/>
      <c r="D235" s="56" t="s">
        <v>287</v>
      </c>
      <c r="E235" s="59"/>
      <c r="F235" s="52"/>
      <c r="G235" s="53" t="n">
        <v>29651162.79</v>
      </c>
      <c r="H235" s="54" t="n">
        <f aca="false">G235/1000</f>
        <v>29651.16279</v>
      </c>
    </row>
    <row r="236" customFormat="false" ht="47.25" hidden="false" customHeight="false" outlineLevel="0" collapsed="false">
      <c r="A236" s="47" t="s">
        <v>260</v>
      </c>
      <c r="B236" s="48"/>
      <c r="C236" s="48"/>
      <c r="D236" s="56"/>
      <c r="E236" s="59" t="s">
        <v>261</v>
      </c>
      <c r="F236" s="52"/>
      <c r="G236" s="53" t="n">
        <v>29651162.79</v>
      </c>
      <c r="H236" s="54" t="n">
        <f aca="false">G236/1000</f>
        <v>29651.16279</v>
      </c>
    </row>
    <row r="237" customFormat="false" ht="63" hidden="false" customHeight="false" outlineLevel="0" collapsed="false">
      <c r="A237" s="47" t="s">
        <v>288</v>
      </c>
      <c r="B237" s="48"/>
      <c r="C237" s="48"/>
      <c r="D237" s="56" t="s">
        <v>289</v>
      </c>
      <c r="E237" s="59"/>
      <c r="F237" s="52"/>
      <c r="G237" s="53" t="n">
        <v>109011627.91</v>
      </c>
      <c r="H237" s="54" t="n">
        <f aca="false">G237/1000</f>
        <v>109011.62791</v>
      </c>
    </row>
    <row r="238" customFormat="false" ht="47.25" hidden="false" customHeight="false" outlineLevel="0" collapsed="false">
      <c r="A238" s="47" t="s">
        <v>260</v>
      </c>
      <c r="B238" s="48"/>
      <c r="C238" s="48"/>
      <c r="D238" s="56"/>
      <c r="E238" s="59" t="s">
        <v>261</v>
      </c>
      <c r="F238" s="52"/>
      <c r="G238" s="53" t="n">
        <v>109011627.91</v>
      </c>
      <c r="H238" s="54" t="n">
        <f aca="false">G238/1000</f>
        <v>109011.62791</v>
      </c>
    </row>
    <row r="239" customFormat="false" ht="63" hidden="false" customHeight="false" outlineLevel="0" collapsed="false">
      <c r="A239" s="47" t="s">
        <v>290</v>
      </c>
      <c r="B239" s="48"/>
      <c r="C239" s="48"/>
      <c r="D239" s="56" t="s">
        <v>291</v>
      </c>
      <c r="E239" s="59"/>
      <c r="F239" s="52"/>
      <c r="G239" s="53" t="n">
        <v>90116279.07</v>
      </c>
      <c r="H239" s="54" t="n">
        <f aca="false">G239/1000</f>
        <v>90116.27907</v>
      </c>
    </row>
    <row r="240" customFormat="false" ht="47.25" hidden="false" customHeight="false" outlineLevel="0" collapsed="false">
      <c r="A240" s="47" t="s">
        <v>260</v>
      </c>
      <c r="B240" s="48"/>
      <c r="C240" s="48"/>
      <c r="D240" s="56"/>
      <c r="E240" s="59" t="s">
        <v>261</v>
      </c>
      <c r="F240" s="52"/>
      <c r="G240" s="53" t="n">
        <v>90116279.07</v>
      </c>
      <c r="H240" s="54" t="n">
        <f aca="false">G240/1000</f>
        <v>90116.27907</v>
      </c>
    </row>
    <row r="241" customFormat="false" ht="63" hidden="false" customHeight="false" outlineLevel="0" collapsed="false">
      <c r="A241" s="47" t="s">
        <v>292</v>
      </c>
      <c r="B241" s="48"/>
      <c r="C241" s="48"/>
      <c r="D241" s="56" t="s">
        <v>293</v>
      </c>
      <c r="E241" s="59"/>
      <c r="F241" s="52"/>
      <c r="G241" s="53" t="n">
        <v>135658914.73</v>
      </c>
      <c r="H241" s="54" t="n">
        <f aca="false">G241/1000</f>
        <v>135658.91473</v>
      </c>
    </row>
    <row r="242" customFormat="false" ht="47.25" hidden="false" customHeight="false" outlineLevel="0" collapsed="false">
      <c r="A242" s="47" t="s">
        <v>260</v>
      </c>
      <c r="B242" s="48"/>
      <c r="C242" s="48"/>
      <c r="D242" s="56"/>
      <c r="E242" s="59" t="s">
        <v>261</v>
      </c>
      <c r="F242" s="52"/>
      <c r="G242" s="53" t="n">
        <v>135658914.73</v>
      </c>
      <c r="H242" s="54" t="n">
        <f aca="false">G242/1000</f>
        <v>135658.91473</v>
      </c>
    </row>
    <row r="243" customFormat="false" ht="63" hidden="false" customHeight="false" outlineLevel="0" collapsed="false">
      <c r="A243" s="47" t="s">
        <v>294</v>
      </c>
      <c r="B243" s="48"/>
      <c r="C243" s="48"/>
      <c r="D243" s="56" t="s">
        <v>295</v>
      </c>
      <c r="E243" s="59"/>
      <c r="F243" s="52"/>
      <c r="G243" s="53" t="n">
        <v>161872093.02</v>
      </c>
      <c r="H243" s="54" t="n">
        <f aca="false">G243/1000</f>
        <v>161872.09302</v>
      </c>
    </row>
    <row r="244" customFormat="false" ht="47.25" hidden="false" customHeight="false" outlineLevel="0" collapsed="false">
      <c r="A244" s="47" t="s">
        <v>260</v>
      </c>
      <c r="B244" s="48"/>
      <c r="C244" s="48"/>
      <c r="D244" s="56"/>
      <c r="E244" s="59" t="s">
        <v>261</v>
      </c>
      <c r="F244" s="52"/>
      <c r="G244" s="53" t="n">
        <v>161872093.02</v>
      </c>
      <c r="H244" s="54" t="n">
        <f aca="false">G244/1000</f>
        <v>161872.09302</v>
      </c>
    </row>
    <row r="245" customFormat="false" ht="63" hidden="false" customHeight="false" outlineLevel="0" collapsed="false">
      <c r="A245" s="47" t="s">
        <v>296</v>
      </c>
      <c r="B245" s="48"/>
      <c r="C245" s="48"/>
      <c r="D245" s="56" t="s">
        <v>297</v>
      </c>
      <c r="E245" s="59"/>
      <c r="F245" s="52"/>
      <c r="G245" s="53" t="n">
        <v>31336434.11</v>
      </c>
      <c r="H245" s="54" t="n">
        <f aca="false">G245/1000</f>
        <v>31336.43411</v>
      </c>
    </row>
    <row r="246" customFormat="false" ht="78.75" hidden="false" customHeight="false" outlineLevel="0" collapsed="false">
      <c r="A246" s="47" t="s">
        <v>66</v>
      </c>
      <c r="B246" s="48"/>
      <c r="C246" s="48"/>
      <c r="D246" s="56"/>
      <c r="E246" s="59" t="s">
        <v>131</v>
      </c>
      <c r="F246" s="52"/>
      <c r="G246" s="53" t="n">
        <v>31336434.11</v>
      </c>
      <c r="H246" s="54" t="n">
        <f aca="false">G246/1000</f>
        <v>31336.43411</v>
      </c>
    </row>
    <row r="247" customFormat="false" ht="15.75" hidden="false" customHeight="false" outlineLevel="0" collapsed="false">
      <c r="A247" s="47" t="s">
        <v>298</v>
      </c>
      <c r="B247" s="56" t="s">
        <v>299</v>
      </c>
      <c r="C247" s="57"/>
      <c r="D247" s="57"/>
      <c r="E247" s="51"/>
      <c r="F247" s="52"/>
      <c r="G247" s="53" t="n">
        <v>59400000</v>
      </c>
      <c r="H247" s="54" t="n">
        <f aca="false">G247/1000</f>
        <v>59400</v>
      </c>
    </row>
    <row r="248" customFormat="false" ht="31.5" hidden="false" customHeight="false" outlineLevel="0" collapsed="false">
      <c r="A248" s="47" t="s">
        <v>254</v>
      </c>
      <c r="B248" s="48"/>
      <c r="C248" s="48"/>
      <c r="D248" s="56" t="s">
        <v>255</v>
      </c>
      <c r="E248" s="59"/>
      <c r="F248" s="52"/>
      <c r="G248" s="53" t="n">
        <v>59400000</v>
      </c>
      <c r="H248" s="54" t="n">
        <f aca="false">G248/1000</f>
        <v>59400</v>
      </c>
    </row>
    <row r="249" customFormat="false" ht="63" hidden="false" customHeight="false" outlineLevel="0" collapsed="false">
      <c r="A249" s="47" t="s">
        <v>274</v>
      </c>
      <c r="B249" s="48"/>
      <c r="C249" s="48"/>
      <c r="D249" s="56" t="s">
        <v>275</v>
      </c>
      <c r="E249" s="59"/>
      <c r="F249" s="52"/>
      <c r="G249" s="53" t="n">
        <v>59400000</v>
      </c>
      <c r="H249" s="54" t="n">
        <f aca="false">G249/1000</f>
        <v>59400</v>
      </c>
    </row>
    <row r="250" customFormat="false" ht="63" hidden="false" customHeight="false" outlineLevel="0" collapsed="false">
      <c r="A250" s="47" t="s">
        <v>300</v>
      </c>
      <c r="B250" s="48"/>
      <c r="C250" s="48"/>
      <c r="D250" s="56" t="s">
        <v>301</v>
      </c>
      <c r="E250" s="59"/>
      <c r="F250" s="52"/>
      <c r="G250" s="53" t="n">
        <v>50775193.8</v>
      </c>
      <c r="H250" s="54" t="n">
        <f aca="false">G250/1000</f>
        <v>50775.1938</v>
      </c>
    </row>
    <row r="251" customFormat="false" ht="47.25" hidden="false" customHeight="false" outlineLevel="0" collapsed="false">
      <c r="A251" s="47" t="s">
        <v>260</v>
      </c>
      <c r="B251" s="48"/>
      <c r="C251" s="48"/>
      <c r="D251" s="56"/>
      <c r="E251" s="59" t="s">
        <v>261</v>
      </c>
      <c r="F251" s="52"/>
      <c r="G251" s="53" t="n">
        <v>50775193.8</v>
      </c>
      <c r="H251" s="54" t="n">
        <f aca="false">G251/1000</f>
        <v>50775.1938</v>
      </c>
    </row>
    <row r="252" customFormat="false" ht="63" hidden="false" customHeight="false" outlineLevel="0" collapsed="false">
      <c r="A252" s="47" t="s">
        <v>302</v>
      </c>
      <c r="B252" s="48"/>
      <c r="C252" s="48"/>
      <c r="D252" s="56" t="s">
        <v>303</v>
      </c>
      <c r="E252" s="59"/>
      <c r="F252" s="52"/>
      <c r="G252" s="53" t="n">
        <v>6782945.74</v>
      </c>
      <c r="H252" s="54" t="n">
        <f aca="false">G252/1000</f>
        <v>6782.94574</v>
      </c>
    </row>
    <row r="253" customFormat="false" ht="47.25" hidden="false" customHeight="false" outlineLevel="0" collapsed="false">
      <c r="A253" s="47" t="s">
        <v>260</v>
      </c>
      <c r="B253" s="48"/>
      <c r="C253" s="48"/>
      <c r="D253" s="56"/>
      <c r="E253" s="59" t="s">
        <v>261</v>
      </c>
      <c r="F253" s="52"/>
      <c r="G253" s="53" t="n">
        <v>6782945.74</v>
      </c>
      <c r="H253" s="54" t="n">
        <f aca="false">G253/1000</f>
        <v>6782.94574</v>
      </c>
    </row>
    <row r="254" customFormat="false" ht="63" hidden="false" customHeight="false" outlineLevel="0" collapsed="false">
      <c r="A254" s="47" t="s">
        <v>296</v>
      </c>
      <c r="B254" s="48"/>
      <c r="C254" s="48"/>
      <c r="D254" s="56" t="s">
        <v>297</v>
      </c>
      <c r="E254" s="59"/>
      <c r="F254" s="52"/>
      <c r="G254" s="53" t="n">
        <v>1841860.46</v>
      </c>
      <c r="H254" s="54" t="n">
        <f aca="false">G254/1000</f>
        <v>1841.86046</v>
      </c>
    </row>
    <row r="255" customFormat="false" ht="78.75" hidden="false" customHeight="false" outlineLevel="0" collapsed="false">
      <c r="A255" s="47" t="s">
        <v>66</v>
      </c>
      <c r="B255" s="48"/>
      <c r="C255" s="48"/>
      <c r="D255" s="56"/>
      <c r="E255" s="59" t="s">
        <v>131</v>
      </c>
      <c r="F255" s="52"/>
      <c r="G255" s="53" t="n">
        <v>1841860.46</v>
      </c>
      <c r="H255" s="54" t="n">
        <f aca="false">G255/1000</f>
        <v>1841.86046</v>
      </c>
    </row>
    <row r="256" customFormat="false" ht="15.75" hidden="false" customHeight="false" outlineLevel="0" collapsed="false">
      <c r="A256" s="47" t="s">
        <v>304</v>
      </c>
      <c r="B256" s="56" t="s">
        <v>305</v>
      </c>
      <c r="C256" s="57"/>
      <c r="D256" s="57"/>
      <c r="E256" s="51"/>
      <c r="F256" s="52"/>
      <c r="G256" s="53" t="n">
        <v>80000000</v>
      </c>
      <c r="H256" s="54" t="n">
        <f aca="false">G256/1000</f>
        <v>80000</v>
      </c>
    </row>
    <row r="257" customFormat="false" ht="15.75" hidden="false" customHeight="false" outlineLevel="0" collapsed="false">
      <c r="A257" s="47" t="s">
        <v>306</v>
      </c>
      <c r="B257" s="56" t="s">
        <v>307</v>
      </c>
      <c r="C257" s="57"/>
      <c r="D257" s="57"/>
      <c r="E257" s="51"/>
      <c r="F257" s="52"/>
      <c r="G257" s="53" t="n">
        <v>80000000</v>
      </c>
      <c r="H257" s="54" t="n">
        <f aca="false">G257/1000</f>
        <v>80000</v>
      </c>
    </row>
    <row r="258" customFormat="false" ht="31.5" hidden="false" customHeight="false" outlineLevel="0" collapsed="false">
      <c r="A258" s="47" t="s">
        <v>254</v>
      </c>
      <c r="B258" s="48"/>
      <c r="C258" s="48"/>
      <c r="D258" s="56" t="s">
        <v>255</v>
      </c>
      <c r="E258" s="59"/>
      <c r="F258" s="52"/>
      <c r="G258" s="53" t="n">
        <v>80000000</v>
      </c>
      <c r="H258" s="54" t="n">
        <f aca="false">G258/1000</f>
        <v>80000</v>
      </c>
    </row>
    <row r="259" customFormat="false" ht="63" hidden="false" customHeight="false" outlineLevel="0" collapsed="false">
      <c r="A259" s="47" t="s">
        <v>274</v>
      </c>
      <c r="B259" s="48"/>
      <c r="C259" s="48"/>
      <c r="D259" s="56" t="s">
        <v>275</v>
      </c>
      <c r="E259" s="59"/>
      <c r="F259" s="52"/>
      <c r="G259" s="53" t="n">
        <v>80000000</v>
      </c>
      <c r="H259" s="54" t="n">
        <f aca="false">G259/1000</f>
        <v>80000</v>
      </c>
    </row>
    <row r="260" customFormat="false" ht="63" hidden="false" customHeight="false" outlineLevel="0" collapsed="false">
      <c r="A260" s="47" t="s">
        <v>308</v>
      </c>
      <c r="B260" s="48"/>
      <c r="C260" s="48"/>
      <c r="D260" s="56" t="s">
        <v>309</v>
      </c>
      <c r="E260" s="59"/>
      <c r="F260" s="52"/>
      <c r="G260" s="53" t="n">
        <v>77519379.84</v>
      </c>
      <c r="H260" s="54" t="n">
        <f aca="false">G260/1000</f>
        <v>77519.37984</v>
      </c>
    </row>
    <row r="261" customFormat="false" ht="47.25" hidden="false" customHeight="false" outlineLevel="0" collapsed="false">
      <c r="A261" s="47" t="s">
        <v>260</v>
      </c>
      <c r="B261" s="48"/>
      <c r="C261" s="48"/>
      <c r="D261" s="56"/>
      <c r="E261" s="59" t="s">
        <v>261</v>
      </c>
      <c r="F261" s="52"/>
      <c r="G261" s="53" t="n">
        <v>77519379.84</v>
      </c>
      <c r="H261" s="54" t="n">
        <f aca="false">G261/1000</f>
        <v>77519.37984</v>
      </c>
    </row>
    <row r="262" customFormat="false" ht="63" hidden="false" customHeight="false" outlineLevel="0" collapsed="false">
      <c r="A262" s="47" t="s">
        <v>296</v>
      </c>
      <c r="B262" s="48"/>
      <c r="C262" s="48"/>
      <c r="D262" s="56" t="s">
        <v>297</v>
      </c>
      <c r="E262" s="59"/>
      <c r="F262" s="52"/>
      <c r="G262" s="53" t="n">
        <v>2480620.16</v>
      </c>
      <c r="H262" s="54" t="n">
        <f aca="false">G262/1000</f>
        <v>2480.62016</v>
      </c>
    </row>
    <row r="263" customFormat="false" ht="78.75" hidden="false" customHeight="false" outlineLevel="0" collapsed="false">
      <c r="A263" s="47" t="s">
        <v>66</v>
      </c>
      <c r="B263" s="48"/>
      <c r="C263" s="48"/>
      <c r="D263" s="56"/>
      <c r="E263" s="59" t="s">
        <v>131</v>
      </c>
      <c r="F263" s="52"/>
      <c r="G263" s="53" t="n">
        <v>2480620.16</v>
      </c>
      <c r="H263" s="54" t="n">
        <f aca="false">G263/1000</f>
        <v>2480.62016</v>
      </c>
    </row>
    <row r="264" customFormat="false" ht="15.75" hidden="false" customHeight="false" outlineLevel="0" collapsed="false">
      <c r="A264" s="47" t="s">
        <v>310</v>
      </c>
      <c r="B264" s="56" t="s">
        <v>311</v>
      </c>
      <c r="C264" s="57"/>
      <c r="D264" s="57"/>
      <c r="E264" s="51"/>
      <c r="F264" s="52"/>
      <c r="G264" s="53" t="n">
        <v>29000000</v>
      </c>
      <c r="H264" s="54" t="n">
        <f aca="false">G264/1000</f>
        <v>29000</v>
      </c>
    </row>
    <row r="265" customFormat="false" ht="15.75" hidden="false" customHeight="false" outlineLevel="0" collapsed="false">
      <c r="A265" s="47" t="s">
        <v>312</v>
      </c>
      <c r="B265" s="56" t="s">
        <v>313</v>
      </c>
      <c r="C265" s="57"/>
      <c r="D265" s="57"/>
      <c r="E265" s="51"/>
      <c r="F265" s="52"/>
      <c r="G265" s="53" t="n">
        <v>29000000</v>
      </c>
      <c r="H265" s="54" t="n">
        <f aca="false">G265/1000</f>
        <v>29000</v>
      </c>
    </row>
    <row r="266" customFormat="false" ht="31.5" hidden="false" customHeight="false" outlineLevel="0" collapsed="false">
      <c r="A266" s="47" t="s">
        <v>314</v>
      </c>
      <c r="B266" s="48"/>
      <c r="C266" s="48"/>
      <c r="D266" s="56" t="s">
        <v>315</v>
      </c>
      <c r="E266" s="59"/>
      <c r="F266" s="52"/>
      <c r="G266" s="53" t="n">
        <v>29000000</v>
      </c>
      <c r="H266" s="54" t="n">
        <f aca="false">G266/1000</f>
        <v>29000</v>
      </c>
    </row>
    <row r="267" customFormat="false" ht="31.5" hidden="false" customHeight="false" outlineLevel="0" collapsed="false">
      <c r="A267" s="47" t="s">
        <v>316</v>
      </c>
      <c r="B267" s="48"/>
      <c r="C267" s="48"/>
      <c r="D267" s="56" t="s">
        <v>317</v>
      </c>
      <c r="E267" s="59"/>
      <c r="F267" s="52"/>
      <c r="G267" s="53" t="n">
        <v>29000000</v>
      </c>
      <c r="H267" s="54" t="n">
        <f aca="false">G267/1000</f>
        <v>29000</v>
      </c>
    </row>
    <row r="268" customFormat="false" ht="47.25" hidden="false" customHeight="false" outlineLevel="0" collapsed="false">
      <c r="A268" s="47" t="s">
        <v>318</v>
      </c>
      <c r="B268" s="48"/>
      <c r="C268" s="48"/>
      <c r="D268" s="56"/>
      <c r="E268" s="59" t="s">
        <v>319</v>
      </c>
      <c r="F268" s="52"/>
      <c r="G268" s="53" t="n">
        <v>29000000</v>
      </c>
      <c r="H268" s="54" t="n">
        <f aca="false">G268/1000</f>
        <v>29000</v>
      </c>
    </row>
    <row r="269" customFormat="false" ht="15.75" hidden="false" customHeight="false" outlineLevel="0" collapsed="false">
      <c r="A269" s="47" t="s">
        <v>320</v>
      </c>
      <c r="B269" s="56" t="s">
        <v>321</v>
      </c>
      <c r="C269" s="57"/>
      <c r="D269" s="57"/>
      <c r="E269" s="51"/>
      <c r="F269" s="52"/>
      <c r="G269" s="53" t="n">
        <v>1800000</v>
      </c>
      <c r="H269" s="54" t="n">
        <f aca="false">G269/1000</f>
        <v>1800</v>
      </c>
    </row>
    <row r="270" customFormat="false" ht="15.75" hidden="false" customHeight="false" outlineLevel="0" collapsed="false">
      <c r="A270" s="47" t="s">
        <v>322</v>
      </c>
      <c r="B270" s="56" t="s">
        <v>323</v>
      </c>
      <c r="C270" s="57"/>
      <c r="D270" s="57"/>
      <c r="E270" s="51"/>
      <c r="F270" s="52"/>
      <c r="G270" s="53" t="n">
        <v>1800000</v>
      </c>
      <c r="H270" s="54" t="n">
        <f aca="false">G270/1000</f>
        <v>1800</v>
      </c>
    </row>
    <row r="271" customFormat="false" ht="31.5" hidden="false" customHeight="false" outlineLevel="0" collapsed="false">
      <c r="A271" s="47" t="s">
        <v>254</v>
      </c>
      <c r="B271" s="48"/>
      <c r="C271" s="48"/>
      <c r="D271" s="56" t="s">
        <v>255</v>
      </c>
      <c r="E271" s="59"/>
      <c r="F271" s="52"/>
      <c r="G271" s="53" t="n">
        <v>1800000</v>
      </c>
      <c r="H271" s="54" t="n">
        <f aca="false">G271/1000</f>
        <v>1800</v>
      </c>
    </row>
    <row r="272" customFormat="false" ht="31.5" hidden="false" customHeight="false" outlineLevel="0" collapsed="false">
      <c r="A272" s="47" t="s">
        <v>256</v>
      </c>
      <c r="B272" s="48"/>
      <c r="C272" s="48"/>
      <c r="D272" s="56" t="s">
        <v>257</v>
      </c>
      <c r="E272" s="59"/>
      <c r="F272" s="52"/>
      <c r="G272" s="53" t="n">
        <v>1800000</v>
      </c>
      <c r="H272" s="54" t="n">
        <f aca="false">G272/1000</f>
        <v>1800</v>
      </c>
    </row>
    <row r="273" customFormat="false" ht="47.25" hidden="false" customHeight="false" outlineLevel="0" collapsed="false">
      <c r="A273" s="47" t="s">
        <v>324</v>
      </c>
      <c r="B273" s="48"/>
      <c r="C273" s="48"/>
      <c r="D273" s="56" t="s">
        <v>325</v>
      </c>
      <c r="E273" s="59"/>
      <c r="F273" s="52"/>
      <c r="G273" s="53" t="n">
        <v>1744186.05</v>
      </c>
      <c r="H273" s="54" t="n">
        <f aca="false">G273/1000</f>
        <v>1744.18605</v>
      </c>
    </row>
    <row r="274" customFormat="false" ht="47.25" hidden="false" customHeight="false" outlineLevel="0" collapsed="false">
      <c r="A274" s="47" t="s">
        <v>260</v>
      </c>
      <c r="B274" s="48"/>
      <c r="C274" s="48"/>
      <c r="D274" s="56"/>
      <c r="E274" s="59" t="s">
        <v>261</v>
      </c>
      <c r="F274" s="52"/>
      <c r="G274" s="53" t="n">
        <v>1744186.05</v>
      </c>
      <c r="H274" s="54" t="n">
        <f aca="false">G274/1000</f>
        <v>1744.18605</v>
      </c>
    </row>
    <row r="275" customFormat="false" ht="31.5" hidden="false" customHeight="false" outlineLevel="0" collapsed="false">
      <c r="A275" s="47" t="s">
        <v>262</v>
      </c>
      <c r="B275" s="48"/>
      <c r="C275" s="48"/>
      <c r="D275" s="56" t="s">
        <v>263</v>
      </c>
      <c r="E275" s="59"/>
      <c r="F275" s="52"/>
      <c r="G275" s="53" t="n">
        <v>55813.95</v>
      </c>
      <c r="H275" s="54" t="n">
        <f aca="false">G275/1000</f>
        <v>55.81395</v>
      </c>
    </row>
    <row r="276" customFormat="false" ht="78.75" hidden="false" customHeight="false" outlineLevel="0" collapsed="false">
      <c r="A276" s="47" t="s">
        <v>66</v>
      </c>
      <c r="B276" s="48"/>
      <c r="C276" s="48"/>
      <c r="D276" s="56"/>
      <c r="E276" s="59" t="s">
        <v>131</v>
      </c>
      <c r="F276" s="52"/>
      <c r="G276" s="53" t="n">
        <v>55813.95</v>
      </c>
      <c r="H276" s="54" t="n">
        <f aca="false">G276/1000</f>
        <v>55.81395</v>
      </c>
    </row>
    <row r="277" customFormat="false" ht="31.5" hidden="false" customHeight="false" outlineLevel="0" collapsed="false">
      <c r="A277" s="47" t="s">
        <v>326</v>
      </c>
      <c r="B277" s="48"/>
      <c r="C277" s="49" t="s">
        <v>327</v>
      </c>
      <c r="D277" s="57"/>
      <c r="E277" s="51"/>
      <c r="F277" s="52"/>
      <c r="G277" s="50" t="n">
        <v>22742000</v>
      </c>
      <c r="H277" s="54" t="n">
        <f aca="false">G277/1000</f>
        <v>22742</v>
      </c>
    </row>
    <row r="278" customFormat="false" ht="15.75" hidden="false" customHeight="false" outlineLevel="0" collapsed="false">
      <c r="A278" s="47" t="s">
        <v>14</v>
      </c>
      <c r="B278" s="56" t="s">
        <v>15</v>
      </c>
      <c r="C278" s="57"/>
      <c r="D278" s="57"/>
      <c r="E278" s="51"/>
      <c r="F278" s="52"/>
      <c r="G278" s="53" t="n">
        <v>22742000</v>
      </c>
      <c r="H278" s="54" t="n">
        <f aca="false">G278/1000</f>
        <v>22742</v>
      </c>
    </row>
    <row r="279" customFormat="false" ht="63" hidden="false" customHeight="false" outlineLevel="0" collapsed="false">
      <c r="A279" s="47" t="s">
        <v>328</v>
      </c>
      <c r="B279" s="56" t="s">
        <v>329</v>
      </c>
      <c r="C279" s="57"/>
      <c r="D279" s="57"/>
      <c r="E279" s="51"/>
      <c r="F279" s="52"/>
      <c r="G279" s="53" t="n">
        <v>22342000</v>
      </c>
      <c r="H279" s="54" t="n">
        <f aca="false">G279/1000</f>
        <v>22342</v>
      </c>
    </row>
    <row r="280" customFormat="false" ht="63" hidden="false" customHeight="false" outlineLevel="0" collapsed="false">
      <c r="A280" s="47" t="s">
        <v>18</v>
      </c>
      <c r="B280" s="48"/>
      <c r="C280" s="48"/>
      <c r="D280" s="56" t="s">
        <v>19</v>
      </c>
      <c r="E280" s="59"/>
      <c r="F280" s="52"/>
      <c r="G280" s="53" t="n">
        <v>22342000</v>
      </c>
      <c r="H280" s="54" t="n">
        <f aca="false">G280/1000</f>
        <v>22342</v>
      </c>
    </row>
    <row r="281" customFormat="false" ht="15.75" hidden="false" customHeight="false" outlineLevel="0" collapsed="false">
      <c r="A281" s="47" t="s">
        <v>330</v>
      </c>
      <c r="B281" s="48"/>
      <c r="C281" s="48"/>
      <c r="D281" s="56" t="s">
        <v>331</v>
      </c>
      <c r="E281" s="59"/>
      <c r="F281" s="52"/>
      <c r="G281" s="53" t="n">
        <v>10466000</v>
      </c>
      <c r="H281" s="54" t="n">
        <f aca="false">G281/1000</f>
        <v>10466</v>
      </c>
    </row>
    <row r="282" customFormat="false" ht="47.25" hidden="false" customHeight="false" outlineLevel="0" collapsed="false">
      <c r="A282" s="47" t="s">
        <v>22</v>
      </c>
      <c r="B282" s="48"/>
      <c r="C282" s="48"/>
      <c r="D282" s="56"/>
      <c r="E282" s="59" t="s">
        <v>23</v>
      </c>
      <c r="F282" s="52"/>
      <c r="G282" s="53" t="n">
        <v>7130000</v>
      </c>
      <c r="H282" s="54" t="n">
        <f aca="false">G282/1000</f>
        <v>7130</v>
      </c>
    </row>
    <row r="283" customFormat="false" ht="47.25" hidden="false" customHeight="false" outlineLevel="0" collapsed="false">
      <c r="A283" s="47" t="s">
        <v>24</v>
      </c>
      <c r="B283" s="48"/>
      <c r="C283" s="48"/>
      <c r="D283" s="56"/>
      <c r="E283" s="59" t="s">
        <v>25</v>
      </c>
      <c r="F283" s="52"/>
      <c r="G283" s="53" t="n">
        <v>1750000</v>
      </c>
      <c r="H283" s="54" t="n">
        <f aca="false">G283/1000</f>
        <v>1750</v>
      </c>
    </row>
    <row r="284" customFormat="false" ht="31.5" hidden="false" customHeight="false" outlineLevel="0" collapsed="false">
      <c r="A284" s="47" t="s">
        <v>38</v>
      </c>
      <c r="B284" s="48"/>
      <c r="C284" s="48"/>
      <c r="D284" s="56"/>
      <c r="E284" s="59" t="s">
        <v>39</v>
      </c>
      <c r="F284" s="52"/>
      <c r="G284" s="53" t="n">
        <v>257000</v>
      </c>
      <c r="H284" s="54" t="n">
        <f aca="false">G284/1000</f>
        <v>257</v>
      </c>
    </row>
    <row r="285" customFormat="false" ht="47.25" hidden="false" customHeight="false" outlineLevel="0" collapsed="false">
      <c r="A285" s="47" t="s">
        <v>32</v>
      </c>
      <c r="B285" s="48"/>
      <c r="C285" s="48"/>
      <c r="D285" s="56"/>
      <c r="E285" s="59" t="s">
        <v>33</v>
      </c>
      <c r="F285" s="52"/>
      <c r="G285" s="53" t="n">
        <v>1329000</v>
      </c>
      <c r="H285" s="54" t="n">
        <f aca="false">G285/1000</f>
        <v>1329</v>
      </c>
    </row>
    <row r="286" customFormat="false" ht="31.5" hidden="false" customHeight="false" outlineLevel="0" collapsed="false">
      <c r="A286" s="47" t="s">
        <v>332</v>
      </c>
      <c r="B286" s="48"/>
      <c r="C286" s="48"/>
      <c r="D286" s="56" t="s">
        <v>333</v>
      </c>
      <c r="E286" s="59"/>
      <c r="F286" s="52"/>
      <c r="G286" s="53" t="n">
        <v>2872000</v>
      </c>
      <c r="H286" s="54" t="n">
        <f aca="false">G286/1000</f>
        <v>2872</v>
      </c>
    </row>
    <row r="287" customFormat="false" ht="47.25" hidden="false" customHeight="false" outlineLevel="0" collapsed="false">
      <c r="A287" s="47" t="s">
        <v>22</v>
      </c>
      <c r="B287" s="48"/>
      <c r="C287" s="48"/>
      <c r="D287" s="56"/>
      <c r="E287" s="59" t="s">
        <v>23</v>
      </c>
      <c r="F287" s="52"/>
      <c r="G287" s="53" t="n">
        <v>2522000</v>
      </c>
      <c r="H287" s="54" t="n">
        <f aca="false">G287/1000</f>
        <v>2522</v>
      </c>
    </row>
    <row r="288" customFormat="false" ht="47.25" hidden="false" customHeight="false" outlineLevel="0" collapsed="false">
      <c r="A288" s="47" t="s">
        <v>24</v>
      </c>
      <c r="B288" s="48"/>
      <c r="C288" s="48"/>
      <c r="D288" s="56"/>
      <c r="E288" s="59" t="s">
        <v>25</v>
      </c>
      <c r="F288" s="52"/>
      <c r="G288" s="53" t="n">
        <v>350000</v>
      </c>
      <c r="H288" s="54" t="n">
        <f aca="false">G288/1000</f>
        <v>350</v>
      </c>
    </row>
    <row r="289" customFormat="false" ht="31.5" hidden="false" customHeight="false" outlineLevel="0" collapsed="false">
      <c r="A289" s="47" t="s">
        <v>334</v>
      </c>
      <c r="B289" s="48"/>
      <c r="C289" s="48"/>
      <c r="D289" s="56" t="s">
        <v>335</v>
      </c>
      <c r="E289" s="59"/>
      <c r="F289" s="52"/>
      <c r="G289" s="53" t="n">
        <v>9004000</v>
      </c>
      <c r="H289" s="54" t="n">
        <f aca="false">G289/1000</f>
        <v>9004</v>
      </c>
    </row>
    <row r="290" customFormat="false" ht="47.25" hidden="false" customHeight="false" outlineLevel="0" collapsed="false">
      <c r="A290" s="47" t="s">
        <v>22</v>
      </c>
      <c r="B290" s="48"/>
      <c r="C290" s="48"/>
      <c r="D290" s="56"/>
      <c r="E290" s="59" t="s">
        <v>23</v>
      </c>
      <c r="F290" s="52"/>
      <c r="G290" s="53" t="n">
        <v>2154000</v>
      </c>
      <c r="H290" s="54" t="n">
        <f aca="false">G290/1000</f>
        <v>2154</v>
      </c>
    </row>
    <row r="291" customFormat="false" ht="47.25" hidden="false" customHeight="false" outlineLevel="0" collapsed="false">
      <c r="A291" s="47" t="s">
        <v>24</v>
      </c>
      <c r="B291" s="48"/>
      <c r="C291" s="48"/>
      <c r="D291" s="56"/>
      <c r="E291" s="59" t="s">
        <v>25</v>
      </c>
      <c r="F291" s="52"/>
      <c r="G291" s="53" t="n">
        <v>350000</v>
      </c>
      <c r="H291" s="54" t="n">
        <f aca="false">G291/1000</f>
        <v>350</v>
      </c>
    </row>
    <row r="292" customFormat="false" ht="63" hidden="false" customHeight="false" outlineLevel="0" collapsed="false">
      <c r="A292" s="47" t="s">
        <v>336</v>
      </c>
      <c r="B292" s="48"/>
      <c r="C292" s="48"/>
      <c r="D292" s="56"/>
      <c r="E292" s="59" t="s">
        <v>337</v>
      </c>
      <c r="F292" s="52"/>
      <c r="G292" s="53" t="n">
        <v>6500000</v>
      </c>
      <c r="H292" s="54" t="n">
        <f aca="false">G292/1000</f>
        <v>6500</v>
      </c>
    </row>
    <row r="293" customFormat="false" ht="15.75" hidden="false" customHeight="false" outlineLevel="0" collapsed="false">
      <c r="A293" s="47" t="s">
        <v>60</v>
      </c>
      <c r="B293" s="56" t="s">
        <v>61</v>
      </c>
      <c r="C293" s="57"/>
      <c r="D293" s="57"/>
      <c r="E293" s="51"/>
      <c r="F293" s="52"/>
      <c r="G293" s="53" t="n">
        <v>400000</v>
      </c>
      <c r="H293" s="54" t="n">
        <f aca="false">G293/1000</f>
        <v>400</v>
      </c>
    </row>
    <row r="294" customFormat="false" ht="31.5" hidden="false" customHeight="false" outlineLevel="0" collapsed="false">
      <c r="A294" s="47" t="s">
        <v>71</v>
      </c>
      <c r="B294" s="48"/>
      <c r="C294" s="48"/>
      <c r="D294" s="56" t="s">
        <v>72</v>
      </c>
      <c r="E294" s="59"/>
      <c r="F294" s="52"/>
      <c r="G294" s="53" t="n">
        <v>400000</v>
      </c>
      <c r="H294" s="54" t="n">
        <f aca="false">G294/1000</f>
        <v>400</v>
      </c>
    </row>
    <row r="295" customFormat="false" ht="31.5" hidden="false" customHeight="false" outlineLevel="0" collapsed="false">
      <c r="A295" s="47" t="s">
        <v>75</v>
      </c>
      <c r="B295" s="48"/>
      <c r="C295" s="48"/>
      <c r="D295" s="56" t="s">
        <v>76</v>
      </c>
      <c r="E295" s="59"/>
      <c r="F295" s="52"/>
      <c r="G295" s="53" t="n">
        <v>400000</v>
      </c>
      <c r="H295" s="54" t="n">
        <f aca="false">G295/1000</f>
        <v>400</v>
      </c>
    </row>
    <row r="296" customFormat="false" ht="47.25" hidden="false" customHeight="false" outlineLevel="0" collapsed="false">
      <c r="A296" s="47" t="s">
        <v>32</v>
      </c>
      <c r="B296" s="48"/>
      <c r="C296" s="48"/>
      <c r="D296" s="56"/>
      <c r="E296" s="59" t="s">
        <v>33</v>
      </c>
      <c r="F296" s="52"/>
      <c r="G296" s="53" t="n">
        <v>400000</v>
      </c>
      <c r="H296" s="54" t="n">
        <f aca="false">G296/1000</f>
        <v>400</v>
      </c>
    </row>
    <row r="297" customFormat="false" ht="47.25" hidden="false" customHeight="false" outlineLevel="0" collapsed="false">
      <c r="A297" s="47" t="s">
        <v>338</v>
      </c>
      <c r="B297" s="48"/>
      <c r="C297" s="49" t="s">
        <v>339</v>
      </c>
      <c r="D297" s="57"/>
      <c r="E297" s="51"/>
      <c r="F297" s="52"/>
      <c r="G297" s="50" t="n">
        <v>14490000</v>
      </c>
      <c r="H297" s="54" t="n">
        <f aca="false">G297/1000</f>
        <v>14490</v>
      </c>
    </row>
    <row r="298" customFormat="false" ht="15.75" hidden="false" customHeight="false" outlineLevel="0" collapsed="false">
      <c r="A298" s="47" t="s">
        <v>14</v>
      </c>
      <c r="B298" s="56" t="s">
        <v>15</v>
      </c>
      <c r="C298" s="57"/>
      <c r="D298" s="57"/>
      <c r="E298" s="51"/>
      <c r="F298" s="52"/>
      <c r="G298" s="53" t="n">
        <v>12618000</v>
      </c>
      <c r="H298" s="54" t="n">
        <f aca="false">G298/1000</f>
        <v>12618</v>
      </c>
    </row>
    <row r="299" customFormat="false" ht="15.75" hidden="false" customHeight="false" outlineLevel="0" collapsed="false">
      <c r="A299" s="47" t="s">
        <v>60</v>
      </c>
      <c r="B299" s="56" t="s">
        <v>61</v>
      </c>
      <c r="C299" s="57"/>
      <c r="D299" s="57"/>
      <c r="E299" s="51"/>
      <c r="F299" s="52"/>
      <c r="G299" s="53" t="n">
        <v>12618000</v>
      </c>
      <c r="H299" s="54" t="n">
        <f aca="false">G299/1000</f>
        <v>12618</v>
      </c>
    </row>
    <row r="300" customFormat="false" ht="63" hidden="false" customHeight="false" outlineLevel="0" collapsed="false">
      <c r="A300" s="47" t="s">
        <v>340</v>
      </c>
      <c r="B300" s="48"/>
      <c r="C300" s="48"/>
      <c r="D300" s="56" t="s">
        <v>341</v>
      </c>
      <c r="E300" s="59"/>
      <c r="F300" s="52"/>
      <c r="G300" s="53" t="n">
        <v>12618000</v>
      </c>
      <c r="H300" s="54" t="n">
        <f aca="false">G300/1000</f>
        <v>12618</v>
      </c>
    </row>
    <row r="301" customFormat="false" ht="31.5" hidden="false" customHeight="false" outlineLevel="0" collapsed="false">
      <c r="A301" s="47" t="s">
        <v>36</v>
      </c>
      <c r="B301" s="48"/>
      <c r="C301" s="48"/>
      <c r="D301" s="56" t="s">
        <v>342</v>
      </c>
      <c r="E301" s="59"/>
      <c r="F301" s="52"/>
      <c r="G301" s="53" t="n">
        <v>12618000</v>
      </c>
      <c r="H301" s="54" t="n">
        <f aca="false">G301/1000</f>
        <v>12618</v>
      </c>
    </row>
    <row r="302" customFormat="false" ht="47.25" hidden="false" customHeight="false" outlineLevel="0" collapsed="false">
      <c r="A302" s="47" t="s">
        <v>22</v>
      </c>
      <c r="B302" s="48"/>
      <c r="C302" s="48"/>
      <c r="D302" s="56"/>
      <c r="E302" s="59" t="s">
        <v>23</v>
      </c>
      <c r="F302" s="52"/>
      <c r="G302" s="53" t="n">
        <v>8765000</v>
      </c>
      <c r="H302" s="54" t="n">
        <f aca="false">G302/1000</f>
        <v>8765</v>
      </c>
    </row>
    <row r="303" customFormat="false" ht="47.25" hidden="false" customHeight="false" outlineLevel="0" collapsed="false">
      <c r="A303" s="47" t="s">
        <v>24</v>
      </c>
      <c r="B303" s="48"/>
      <c r="C303" s="48"/>
      <c r="D303" s="56"/>
      <c r="E303" s="59" t="s">
        <v>25</v>
      </c>
      <c r="F303" s="52"/>
      <c r="G303" s="53" t="n">
        <v>1854000</v>
      </c>
      <c r="H303" s="54" t="n">
        <f aca="false">G303/1000</f>
        <v>1854</v>
      </c>
    </row>
    <row r="304" customFormat="false" ht="47.25" hidden="false" customHeight="false" outlineLevel="0" collapsed="false">
      <c r="A304" s="47" t="s">
        <v>32</v>
      </c>
      <c r="B304" s="48"/>
      <c r="C304" s="48"/>
      <c r="D304" s="56"/>
      <c r="E304" s="59" t="s">
        <v>33</v>
      </c>
      <c r="F304" s="52"/>
      <c r="G304" s="53" t="n">
        <v>1969000</v>
      </c>
      <c r="H304" s="54" t="n">
        <f aca="false">G304/1000</f>
        <v>1969</v>
      </c>
    </row>
    <row r="305" customFormat="false" ht="31.5" hidden="false" customHeight="false" outlineLevel="0" collapsed="false">
      <c r="A305" s="47" t="s">
        <v>40</v>
      </c>
      <c r="B305" s="48"/>
      <c r="C305" s="48"/>
      <c r="D305" s="56"/>
      <c r="E305" s="59" t="s">
        <v>41</v>
      </c>
      <c r="F305" s="52"/>
      <c r="G305" s="53" t="n">
        <v>30000</v>
      </c>
      <c r="H305" s="54" t="n">
        <f aca="false">G305/1000</f>
        <v>30</v>
      </c>
    </row>
    <row r="306" customFormat="false" ht="15.75" hidden="false" customHeight="false" outlineLevel="0" collapsed="false">
      <c r="A306" s="47" t="s">
        <v>250</v>
      </c>
      <c r="B306" s="56" t="s">
        <v>251</v>
      </c>
      <c r="C306" s="57"/>
      <c r="D306" s="57"/>
      <c r="E306" s="51"/>
      <c r="F306" s="52"/>
      <c r="G306" s="53" t="n">
        <v>1872000</v>
      </c>
      <c r="H306" s="54" t="n">
        <f aca="false">G306/1000</f>
        <v>1872</v>
      </c>
    </row>
    <row r="307" customFormat="false" ht="15.75" hidden="false" customHeight="false" outlineLevel="0" collapsed="false">
      <c r="A307" s="47" t="s">
        <v>343</v>
      </c>
      <c r="B307" s="56" t="s">
        <v>344</v>
      </c>
      <c r="C307" s="57"/>
      <c r="D307" s="57"/>
      <c r="E307" s="51"/>
      <c r="F307" s="52"/>
      <c r="G307" s="53" t="n">
        <v>1872000</v>
      </c>
      <c r="H307" s="54" t="n">
        <f aca="false">G307/1000</f>
        <v>1872</v>
      </c>
    </row>
    <row r="308" customFormat="false" ht="31.5" hidden="false" customHeight="false" outlineLevel="0" collapsed="false">
      <c r="A308" s="47" t="s">
        <v>345</v>
      </c>
      <c r="B308" s="48"/>
      <c r="C308" s="48"/>
      <c r="D308" s="56" t="s">
        <v>346</v>
      </c>
      <c r="E308" s="59"/>
      <c r="F308" s="52"/>
      <c r="G308" s="53" t="n">
        <v>1872000</v>
      </c>
      <c r="H308" s="54" t="n">
        <f aca="false">G308/1000</f>
        <v>1872</v>
      </c>
    </row>
    <row r="309" customFormat="false" ht="31.5" hidden="false" customHeight="false" outlineLevel="0" collapsed="false">
      <c r="A309" s="47" t="s">
        <v>347</v>
      </c>
      <c r="B309" s="48"/>
      <c r="C309" s="48"/>
      <c r="D309" s="56" t="s">
        <v>348</v>
      </c>
      <c r="E309" s="59"/>
      <c r="F309" s="52"/>
      <c r="G309" s="53" t="n">
        <v>1872000</v>
      </c>
      <c r="H309" s="54" t="n">
        <f aca="false">G309/1000</f>
        <v>1872</v>
      </c>
    </row>
    <row r="310" customFormat="false" ht="47.25" hidden="false" customHeight="false" outlineLevel="0" collapsed="false">
      <c r="A310" s="47" t="s">
        <v>32</v>
      </c>
      <c r="B310" s="48"/>
      <c r="C310" s="48"/>
      <c r="D310" s="56"/>
      <c r="E310" s="59" t="s">
        <v>33</v>
      </c>
      <c r="F310" s="52"/>
      <c r="G310" s="53" t="n">
        <v>1872000</v>
      </c>
      <c r="H310" s="54" t="n">
        <f aca="false">G310/1000</f>
        <v>1872</v>
      </c>
    </row>
    <row r="311" customFormat="false" ht="31.5" hidden="false" customHeight="false" outlineLevel="0" collapsed="false">
      <c r="A311" s="47" t="s">
        <v>349</v>
      </c>
      <c r="B311" s="48"/>
      <c r="C311" s="49" t="s">
        <v>350</v>
      </c>
      <c r="D311" s="57"/>
      <c r="E311" s="51"/>
      <c r="F311" s="52"/>
      <c r="G311" s="50" t="n">
        <v>17184000</v>
      </c>
      <c r="H311" s="54" t="n">
        <f aca="false">G311/1000</f>
        <v>17184</v>
      </c>
    </row>
    <row r="312" customFormat="false" ht="15.75" hidden="false" customHeight="false" outlineLevel="0" collapsed="false">
      <c r="A312" s="47" t="s">
        <v>14</v>
      </c>
      <c r="B312" s="56" t="s">
        <v>15</v>
      </c>
      <c r="C312" s="57"/>
      <c r="D312" s="57"/>
      <c r="E312" s="51"/>
      <c r="F312" s="52"/>
      <c r="G312" s="53" t="n">
        <v>17184000</v>
      </c>
      <c r="H312" s="54" t="n">
        <f aca="false">G312/1000</f>
        <v>17184</v>
      </c>
    </row>
    <row r="313" customFormat="false" ht="47.25" hidden="false" customHeight="false" outlineLevel="0" collapsed="false">
      <c r="A313" s="47" t="s">
        <v>351</v>
      </c>
      <c r="B313" s="56" t="s">
        <v>352</v>
      </c>
      <c r="C313" s="57"/>
      <c r="D313" s="57"/>
      <c r="E313" s="51"/>
      <c r="F313" s="52"/>
      <c r="G313" s="53" t="n">
        <v>17184000</v>
      </c>
      <c r="H313" s="54" t="n">
        <f aca="false">G313/1000</f>
        <v>17184</v>
      </c>
    </row>
    <row r="314" customFormat="false" ht="63" hidden="false" customHeight="false" outlineLevel="0" collapsed="false">
      <c r="A314" s="47" t="s">
        <v>18</v>
      </c>
      <c r="B314" s="48"/>
      <c r="C314" s="48"/>
      <c r="D314" s="56" t="s">
        <v>19</v>
      </c>
      <c r="E314" s="59"/>
      <c r="F314" s="52"/>
      <c r="G314" s="53" t="n">
        <v>17184000</v>
      </c>
      <c r="H314" s="54" t="n">
        <f aca="false">G314/1000</f>
        <v>17184</v>
      </c>
    </row>
    <row r="315" customFormat="false" ht="15.75" hidden="false" customHeight="false" outlineLevel="0" collapsed="false">
      <c r="A315" s="47" t="s">
        <v>330</v>
      </c>
      <c r="B315" s="48"/>
      <c r="C315" s="48"/>
      <c r="D315" s="56" t="s">
        <v>331</v>
      </c>
      <c r="E315" s="59"/>
      <c r="F315" s="52"/>
      <c r="G315" s="53" t="n">
        <v>7679000</v>
      </c>
      <c r="H315" s="54" t="n">
        <f aca="false">G315/1000</f>
        <v>7679</v>
      </c>
    </row>
    <row r="316" customFormat="false" ht="47.25" hidden="false" customHeight="false" outlineLevel="0" collapsed="false">
      <c r="A316" s="47" t="s">
        <v>22</v>
      </c>
      <c r="B316" s="48"/>
      <c r="C316" s="48"/>
      <c r="D316" s="56"/>
      <c r="E316" s="59" t="s">
        <v>23</v>
      </c>
      <c r="F316" s="52"/>
      <c r="G316" s="53" t="n">
        <v>4385000</v>
      </c>
      <c r="H316" s="54" t="n">
        <f aca="false">G316/1000</f>
        <v>4385</v>
      </c>
    </row>
    <row r="317" customFormat="false" ht="47.25" hidden="false" customHeight="false" outlineLevel="0" collapsed="false">
      <c r="A317" s="47" t="s">
        <v>24</v>
      </c>
      <c r="B317" s="48"/>
      <c r="C317" s="48"/>
      <c r="D317" s="56"/>
      <c r="E317" s="59" t="s">
        <v>25</v>
      </c>
      <c r="F317" s="52"/>
      <c r="G317" s="53" t="n">
        <v>655000</v>
      </c>
      <c r="H317" s="54" t="n">
        <f aca="false">G317/1000</f>
        <v>655</v>
      </c>
    </row>
    <row r="318" customFormat="false" ht="31.5" hidden="false" customHeight="false" outlineLevel="0" collapsed="false">
      <c r="A318" s="47" t="s">
        <v>38</v>
      </c>
      <c r="B318" s="48"/>
      <c r="C318" s="48"/>
      <c r="D318" s="56"/>
      <c r="E318" s="59" t="s">
        <v>39</v>
      </c>
      <c r="F318" s="52"/>
      <c r="G318" s="53" t="n">
        <v>100000</v>
      </c>
      <c r="H318" s="54" t="n">
        <f aca="false">G318/1000</f>
        <v>100</v>
      </c>
    </row>
    <row r="319" customFormat="false" ht="47.25" hidden="false" customHeight="false" outlineLevel="0" collapsed="false">
      <c r="A319" s="47" t="s">
        <v>32</v>
      </c>
      <c r="B319" s="48"/>
      <c r="C319" s="48"/>
      <c r="D319" s="56"/>
      <c r="E319" s="59" t="s">
        <v>33</v>
      </c>
      <c r="F319" s="52"/>
      <c r="G319" s="53" t="n">
        <v>2530000</v>
      </c>
      <c r="H319" s="54" t="n">
        <f aca="false">G319/1000</f>
        <v>2530</v>
      </c>
    </row>
    <row r="320" customFormat="false" ht="31.5" hidden="false" customHeight="false" outlineLevel="0" collapsed="false">
      <c r="A320" s="47" t="s">
        <v>40</v>
      </c>
      <c r="B320" s="48"/>
      <c r="C320" s="48"/>
      <c r="D320" s="56"/>
      <c r="E320" s="59" t="s">
        <v>41</v>
      </c>
      <c r="F320" s="52"/>
      <c r="G320" s="53" t="n">
        <v>9000</v>
      </c>
      <c r="H320" s="54" t="n">
        <f aca="false">G320/1000</f>
        <v>9</v>
      </c>
    </row>
    <row r="321" customFormat="false" ht="47.25" hidden="false" customHeight="false" outlineLevel="0" collapsed="false">
      <c r="A321" s="47" t="s">
        <v>353</v>
      </c>
      <c r="B321" s="48"/>
      <c r="C321" s="48"/>
      <c r="D321" s="56" t="s">
        <v>354</v>
      </c>
      <c r="E321" s="59"/>
      <c r="F321" s="52"/>
      <c r="G321" s="53" t="n">
        <v>4870000</v>
      </c>
      <c r="H321" s="54" t="n">
        <f aca="false">G321/1000</f>
        <v>4870</v>
      </c>
    </row>
    <row r="322" customFormat="false" ht="47.25" hidden="false" customHeight="false" outlineLevel="0" collapsed="false">
      <c r="A322" s="47" t="s">
        <v>22</v>
      </c>
      <c r="B322" s="48"/>
      <c r="C322" s="48"/>
      <c r="D322" s="56"/>
      <c r="E322" s="59" t="s">
        <v>23</v>
      </c>
      <c r="F322" s="52"/>
      <c r="G322" s="53" t="n">
        <v>4170000</v>
      </c>
      <c r="H322" s="54" t="n">
        <f aca="false">G322/1000</f>
        <v>4170</v>
      </c>
    </row>
    <row r="323" customFormat="false" ht="47.25" hidden="false" customHeight="false" outlineLevel="0" collapsed="false">
      <c r="A323" s="47" t="s">
        <v>24</v>
      </c>
      <c r="B323" s="48"/>
      <c r="C323" s="48"/>
      <c r="D323" s="56"/>
      <c r="E323" s="59" t="s">
        <v>25</v>
      </c>
      <c r="F323" s="52"/>
      <c r="G323" s="53" t="n">
        <v>700000</v>
      </c>
      <c r="H323" s="54" t="n">
        <f aca="false">G323/1000</f>
        <v>700</v>
      </c>
    </row>
    <row r="324" customFormat="false" ht="31.5" hidden="false" customHeight="false" outlineLevel="0" collapsed="false">
      <c r="A324" s="47" t="s">
        <v>355</v>
      </c>
      <c r="B324" s="48"/>
      <c r="C324" s="48"/>
      <c r="D324" s="56" t="s">
        <v>356</v>
      </c>
      <c r="E324" s="59"/>
      <c r="F324" s="52"/>
      <c r="G324" s="53" t="n">
        <v>4635000</v>
      </c>
      <c r="H324" s="54" t="n">
        <f aca="false">G324/1000</f>
        <v>4635</v>
      </c>
    </row>
    <row r="325" customFormat="false" ht="47.25" hidden="false" customHeight="false" outlineLevel="0" collapsed="false">
      <c r="A325" s="47" t="s">
        <v>22</v>
      </c>
      <c r="B325" s="48"/>
      <c r="C325" s="48"/>
      <c r="D325" s="56"/>
      <c r="E325" s="59" t="s">
        <v>23</v>
      </c>
      <c r="F325" s="52"/>
      <c r="G325" s="53" t="n">
        <v>3990000</v>
      </c>
      <c r="H325" s="54" t="n">
        <f aca="false">G325/1000</f>
        <v>3990</v>
      </c>
    </row>
    <row r="326" customFormat="false" ht="47.25" hidden="false" customHeight="false" outlineLevel="0" collapsed="false">
      <c r="A326" s="47" t="s">
        <v>24</v>
      </c>
      <c r="B326" s="48"/>
      <c r="C326" s="48"/>
      <c r="D326" s="56"/>
      <c r="E326" s="59" t="s">
        <v>25</v>
      </c>
      <c r="F326" s="52"/>
      <c r="G326" s="53" t="n">
        <v>645000</v>
      </c>
      <c r="H326" s="54" t="n">
        <f aca="false">G326/1000</f>
        <v>645</v>
      </c>
    </row>
    <row r="327" customFormat="false" ht="31.5" hidden="false" customHeight="false" outlineLevel="0" collapsed="false">
      <c r="A327" s="47" t="s">
        <v>357</v>
      </c>
      <c r="B327" s="48"/>
      <c r="C327" s="49" t="s">
        <v>358</v>
      </c>
      <c r="D327" s="57"/>
      <c r="E327" s="51"/>
      <c r="F327" s="52"/>
      <c r="G327" s="50" t="n">
        <v>15400000</v>
      </c>
      <c r="H327" s="54" t="n">
        <f aca="false">G327/1000</f>
        <v>15400</v>
      </c>
    </row>
    <row r="328" customFormat="false" ht="15.75" hidden="false" customHeight="false" outlineLevel="0" collapsed="false">
      <c r="A328" s="47" t="s">
        <v>14</v>
      </c>
      <c r="B328" s="56" t="s">
        <v>15</v>
      </c>
      <c r="C328" s="57"/>
      <c r="D328" s="57"/>
      <c r="E328" s="51"/>
      <c r="F328" s="52"/>
      <c r="G328" s="53" t="n">
        <v>15400000</v>
      </c>
      <c r="H328" s="54" t="n">
        <f aca="false">G328/1000</f>
        <v>15400</v>
      </c>
    </row>
    <row r="329" customFormat="false" ht="15.75" hidden="false" customHeight="false" outlineLevel="0" collapsed="false">
      <c r="A329" s="47" t="s">
        <v>60</v>
      </c>
      <c r="B329" s="56" t="s">
        <v>61</v>
      </c>
      <c r="C329" s="57"/>
      <c r="D329" s="57"/>
      <c r="E329" s="51"/>
      <c r="F329" s="52"/>
      <c r="G329" s="53" t="n">
        <v>15400000</v>
      </c>
      <c r="H329" s="54" t="n">
        <f aca="false">G329/1000</f>
        <v>15400</v>
      </c>
    </row>
    <row r="330" customFormat="false" ht="63" hidden="false" customHeight="false" outlineLevel="0" collapsed="false">
      <c r="A330" s="47" t="s">
        <v>18</v>
      </c>
      <c r="B330" s="48"/>
      <c r="C330" s="48"/>
      <c r="D330" s="56" t="s">
        <v>19</v>
      </c>
      <c r="E330" s="59"/>
      <c r="F330" s="52"/>
      <c r="G330" s="53" t="n">
        <v>15400000</v>
      </c>
      <c r="H330" s="54" t="n">
        <f aca="false">G330/1000</f>
        <v>15400</v>
      </c>
    </row>
    <row r="331" customFormat="false" ht="15.75" hidden="false" customHeight="false" outlineLevel="0" collapsed="false">
      <c r="A331" s="47" t="s">
        <v>330</v>
      </c>
      <c r="B331" s="48"/>
      <c r="C331" s="48"/>
      <c r="D331" s="56" t="s">
        <v>331</v>
      </c>
      <c r="E331" s="59"/>
      <c r="F331" s="52"/>
      <c r="G331" s="53" t="n">
        <v>15400000</v>
      </c>
      <c r="H331" s="54" t="n">
        <f aca="false">G331/1000</f>
        <v>15400</v>
      </c>
    </row>
    <row r="332" customFormat="false" ht="47.25" hidden="false" customHeight="false" outlineLevel="0" collapsed="false">
      <c r="A332" s="47" t="s">
        <v>22</v>
      </c>
      <c r="B332" s="48"/>
      <c r="C332" s="48"/>
      <c r="D332" s="56"/>
      <c r="E332" s="59" t="s">
        <v>23</v>
      </c>
      <c r="F332" s="52"/>
      <c r="G332" s="53" t="n">
        <v>11400000</v>
      </c>
      <c r="H332" s="54" t="n">
        <f aca="false">G332/1000</f>
        <v>11400</v>
      </c>
    </row>
    <row r="333" customFormat="false" ht="47.25" hidden="false" customHeight="false" outlineLevel="0" collapsed="false">
      <c r="A333" s="47" t="s">
        <v>24</v>
      </c>
      <c r="B333" s="48"/>
      <c r="C333" s="48"/>
      <c r="D333" s="56"/>
      <c r="E333" s="59" t="s">
        <v>25</v>
      </c>
      <c r="F333" s="52"/>
      <c r="G333" s="53" t="n">
        <v>2850000</v>
      </c>
      <c r="H333" s="54" t="n">
        <f aca="false">G333/1000</f>
        <v>2850</v>
      </c>
    </row>
    <row r="334" customFormat="false" ht="31.5" hidden="false" customHeight="false" outlineLevel="0" collapsed="false">
      <c r="A334" s="47" t="s">
        <v>38</v>
      </c>
      <c r="B334" s="48"/>
      <c r="C334" s="48"/>
      <c r="D334" s="56"/>
      <c r="E334" s="59" t="s">
        <v>39</v>
      </c>
      <c r="F334" s="52"/>
      <c r="G334" s="53" t="n">
        <v>60000</v>
      </c>
      <c r="H334" s="54" t="n">
        <f aca="false">G334/1000</f>
        <v>60</v>
      </c>
    </row>
    <row r="335" customFormat="false" ht="47.25" hidden="false" customHeight="false" outlineLevel="0" collapsed="false">
      <c r="A335" s="47" t="s">
        <v>32</v>
      </c>
      <c r="B335" s="48"/>
      <c r="C335" s="48"/>
      <c r="D335" s="56"/>
      <c r="E335" s="59" t="s">
        <v>33</v>
      </c>
      <c r="F335" s="52"/>
      <c r="G335" s="53" t="n">
        <v>1090000</v>
      </c>
      <c r="H335" s="54" t="n">
        <f aca="false">G335/1000</f>
        <v>1090</v>
      </c>
    </row>
    <row r="336" customFormat="false" ht="47.25" hidden="false" customHeight="false" outlineLevel="0" collapsed="false">
      <c r="A336" s="47" t="s">
        <v>359</v>
      </c>
      <c r="B336" s="48"/>
      <c r="C336" s="49" t="s">
        <v>360</v>
      </c>
      <c r="D336" s="57"/>
      <c r="E336" s="51"/>
      <c r="F336" s="52"/>
      <c r="G336" s="50" t="n">
        <v>12400000</v>
      </c>
      <c r="H336" s="54" t="n">
        <f aca="false">G336/1000</f>
        <v>12400</v>
      </c>
    </row>
    <row r="337" customFormat="false" ht="15.75" hidden="false" customHeight="false" outlineLevel="0" collapsed="false">
      <c r="A337" s="47" t="s">
        <v>14</v>
      </c>
      <c r="B337" s="56" t="s">
        <v>15</v>
      </c>
      <c r="C337" s="57"/>
      <c r="D337" s="57"/>
      <c r="E337" s="51"/>
      <c r="F337" s="52"/>
      <c r="G337" s="53" t="n">
        <v>12400000</v>
      </c>
      <c r="H337" s="54" t="n">
        <f aca="false">G337/1000</f>
        <v>12400</v>
      </c>
    </row>
    <row r="338" customFormat="false" ht="15.75" hidden="false" customHeight="false" outlineLevel="0" collapsed="false">
      <c r="A338" s="47" t="s">
        <v>60</v>
      </c>
      <c r="B338" s="56" t="s">
        <v>61</v>
      </c>
      <c r="C338" s="57"/>
      <c r="D338" s="57"/>
      <c r="E338" s="51"/>
      <c r="F338" s="52"/>
      <c r="G338" s="53" t="n">
        <v>12400000</v>
      </c>
      <c r="H338" s="54" t="n">
        <f aca="false">G338/1000</f>
        <v>12400</v>
      </c>
    </row>
    <row r="339" customFormat="false" ht="63" hidden="false" customHeight="false" outlineLevel="0" collapsed="false">
      <c r="A339" s="47" t="s">
        <v>18</v>
      </c>
      <c r="B339" s="48"/>
      <c r="C339" s="48"/>
      <c r="D339" s="56" t="s">
        <v>19</v>
      </c>
      <c r="E339" s="59"/>
      <c r="F339" s="52"/>
      <c r="G339" s="53" t="n">
        <v>12400000</v>
      </c>
      <c r="H339" s="54" t="n">
        <f aca="false">G339/1000</f>
        <v>12400</v>
      </c>
    </row>
    <row r="340" customFormat="false" ht="15.75" hidden="false" customHeight="false" outlineLevel="0" collapsed="false">
      <c r="A340" s="47" t="s">
        <v>330</v>
      </c>
      <c r="B340" s="48"/>
      <c r="C340" s="48"/>
      <c r="D340" s="56" t="s">
        <v>331</v>
      </c>
      <c r="E340" s="59"/>
      <c r="F340" s="52"/>
      <c r="G340" s="53" t="n">
        <v>12400000</v>
      </c>
      <c r="H340" s="54" t="n">
        <f aca="false">G340/1000</f>
        <v>12400</v>
      </c>
    </row>
    <row r="341" customFormat="false" ht="47.25" hidden="false" customHeight="false" outlineLevel="0" collapsed="false">
      <c r="A341" s="47" t="s">
        <v>22</v>
      </c>
      <c r="B341" s="48"/>
      <c r="C341" s="48"/>
      <c r="D341" s="56"/>
      <c r="E341" s="59" t="s">
        <v>23</v>
      </c>
      <c r="F341" s="52"/>
      <c r="G341" s="53" t="n">
        <v>9330000</v>
      </c>
      <c r="H341" s="54" t="n">
        <f aca="false">G341/1000</f>
        <v>9330</v>
      </c>
    </row>
    <row r="342" customFormat="false" ht="47.25" hidden="false" customHeight="false" outlineLevel="0" collapsed="false">
      <c r="A342" s="47" t="s">
        <v>24</v>
      </c>
      <c r="B342" s="48"/>
      <c r="C342" s="48"/>
      <c r="D342" s="56"/>
      <c r="E342" s="59" t="s">
        <v>25</v>
      </c>
      <c r="F342" s="52"/>
      <c r="G342" s="53" t="n">
        <v>2180000</v>
      </c>
      <c r="H342" s="54" t="n">
        <f aca="false">G342/1000</f>
        <v>2180</v>
      </c>
    </row>
    <row r="343" customFormat="false" ht="31.5" hidden="false" customHeight="false" outlineLevel="0" collapsed="false">
      <c r="A343" s="47" t="s">
        <v>38</v>
      </c>
      <c r="B343" s="48"/>
      <c r="C343" s="48"/>
      <c r="D343" s="56"/>
      <c r="E343" s="59" t="s">
        <v>39</v>
      </c>
      <c r="F343" s="52"/>
      <c r="G343" s="53" t="n">
        <v>60000</v>
      </c>
      <c r="H343" s="54" t="n">
        <f aca="false">G343/1000</f>
        <v>60</v>
      </c>
    </row>
    <row r="344" customFormat="false" ht="47.25" hidden="false" customHeight="false" outlineLevel="0" collapsed="false">
      <c r="A344" s="47" t="s">
        <v>32</v>
      </c>
      <c r="B344" s="48"/>
      <c r="C344" s="48"/>
      <c r="D344" s="56"/>
      <c r="E344" s="59" t="s">
        <v>33</v>
      </c>
      <c r="F344" s="52"/>
      <c r="G344" s="53" t="n">
        <v>830000</v>
      </c>
      <c r="H344" s="54" t="n">
        <f aca="false">G344/1000</f>
        <v>830</v>
      </c>
    </row>
    <row r="345" customFormat="false" ht="47.25" hidden="false" customHeight="false" outlineLevel="0" collapsed="false">
      <c r="A345" s="47" t="s">
        <v>361</v>
      </c>
      <c r="B345" s="48"/>
      <c r="C345" s="49" t="s">
        <v>362</v>
      </c>
      <c r="D345" s="57"/>
      <c r="E345" s="51"/>
      <c r="F345" s="52"/>
      <c r="G345" s="50" t="n">
        <v>7500000</v>
      </c>
      <c r="H345" s="54" t="n">
        <f aca="false">G345/1000</f>
        <v>7500</v>
      </c>
    </row>
    <row r="346" customFormat="false" ht="15.75" hidden="false" customHeight="false" outlineLevel="0" collapsed="false">
      <c r="A346" s="47" t="s">
        <v>14</v>
      </c>
      <c r="B346" s="56" t="s">
        <v>15</v>
      </c>
      <c r="C346" s="57"/>
      <c r="D346" s="57"/>
      <c r="E346" s="51"/>
      <c r="F346" s="52"/>
      <c r="G346" s="53" t="n">
        <v>7500000</v>
      </c>
      <c r="H346" s="54" t="n">
        <f aca="false">G346/1000</f>
        <v>7500</v>
      </c>
    </row>
    <row r="347" customFormat="false" ht="15.75" hidden="false" customHeight="false" outlineLevel="0" collapsed="false">
      <c r="A347" s="47" t="s">
        <v>60</v>
      </c>
      <c r="B347" s="56" t="s">
        <v>61</v>
      </c>
      <c r="C347" s="57"/>
      <c r="D347" s="57"/>
      <c r="E347" s="51"/>
      <c r="F347" s="52"/>
      <c r="G347" s="53" t="n">
        <v>7500000</v>
      </c>
      <c r="H347" s="54" t="n">
        <f aca="false">G347/1000</f>
        <v>7500</v>
      </c>
    </row>
    <row r="348" customFormat="false" ht="63" hidden="false" customHeight="false" outlineLevel="0" collapsed="false">
      <c r="A348" s="47" t="s">
        <v>18</v>
      </c>
      <c r="B348" s="48"/>
      <c r="C348" s="48"/>
      <c r="D348" s="56" t="s">
        <v>19</v>
      </c>
      <c r="E348" s="59"/>
      <c r="F348" s="52"/>
      <c r="G348" s="53" t="n">
        <v>7500000</v>
      </c>
      <c r="H348" s="54" t="n">
        <f aca="false">G348/1000</f>
        <v>7500</v>
      </c>
    </row>
    <row r="349" customFormat="false" ht="15.75" hidden="false" customHeight="false" outlineLevel="0" collapsed="false">
      <c r="A349" s="47" t="s">
        <v>330</v>
      </c>
      <c r="B349" s="48"/>
      <c r="C349" s="48"/>
      <c r="D349" s="56" t="s">
        <v>331</v>
      </c>
      <c r="E349" s="59"/>
      <c r="F349" s="52"/>
      <c r="G349" s="53" t="n">
        <v>7500000</v>
      </c>
      <c r="H349" s="54" t="n">
        <f aca="false">G349/1000</f>
        <v>7500</v>
      </c>
    </row>
    <row r="350" customFormat="false" ht="47.25" hidden="false" customHeight="false" outlineLevel="0" collapsed="false">
      <c r="A350" s="47" t="s">
        <v>22</v>
      </c>
      <c r="B350" s="48"/>
      <c r="C350" s="48"/>
      <c r="D350" s="56"/>
      <c r="E350" s="59" t="s">
        <v>23</v>
      </c>
      <c r="F350" s="52"/>
      <c r="G350" s="53" t="n">
        <v>5500000</v>
      </c>
      <c r="H350" s="54" t="n">
        <f aca="false">G350/1000</f>
        <v>5500</v>
      </c>
    </row>
    <row r="351" customFormat="false" ht="47.25" hidden="false" customHeight="false" outlineLevel="0" collapsed="false">
      <c r="A351" s="47" t="s">
        <v>24</v>
      </c>
      <c r="B351" s="48"/>
      <c r="C351" s="48"/>
      <c r="D351" s="56"/>
      <c r="E351" s="59" t="s">
        <v>25</v>
      </c>
      <c r="F351" s="52"/>
      <c r="G351" s="53" t="n">
        <v>1090000</v>
      </c>
      <c r="H351" s="54" t="n">
        <f aca="false">G351/1000</f>
        <v>1090</v>
      </c>
    </row>
    <row r="352" customFormat="false" ht="31.5" hidden="false" customHeight="false" outlineLevel="0" collapsed="false">
      <c r="A352" s="47" t="s">
        <v>38</v>
      </c>
      <c r="B352" s="48"/>
      <c r="C352" s="48"/>
      <c r="D352" s="56"/>
      <c r="E352" s="59" t="s">
        <v>39</v>
      </c>
      <c r="F352" s="52"/>
      <c r="G352" s="53" t="n">
        <v>60000</v>
      </c>
      <c r="H352" s="54" t="n">
        <f aca="false">G352/1000</f>
        <v>60</v>
      </c>
    </row>
    <row r="353" customFormat="false" ht="47.25" hidden="false" customHeight="false" outlineLevel="0" collapsed="false">
      <c r="A353" s="47" t="s">
        <v>32</v>
      </c>
      <c r="B353" s="48"/>
      <c r="C353" s="48"/>
      <c r="D353" s="56"/>
      <c r="E353" s="59" t="s">
        <v>33</v>
      </c>
      <c r="F353" s="52"/>
      <c r="G353" s="53" t="n">
        <v>850000</v>
      </c>
      <c r="H353" s="54" t="n">
        <f aca="false">G353/1000</f>
        <v>850</v>
      </c>
    </row>
    <row r="354" customFormat="false" ht="47.25" hidden="false" customHeight="false" outlineLevel="0" collapsed="false">
      <c r="A354" s="47" t="s">
        <v>363</v>
      </c>
      <c r="B354" s="48"/>
      <c r="C354" s="49" t="s">
        <v>364</v>
      </c>
      <c r="D354" s="57"/>
      <c r="E354" s="51"/>
      <c r="F354" s="52"/>
      <c r="G354" s="50" t="n">
        <v>11200000</v>
      </c>
      <c r="H354" s="54" t="n">
        <f aca="false">G354/1000</f>
        <v>11200</v>
      </c>
    </row>
    <row r="355" customFormat="false" ht="15.75" hidden="false" customHeight="false" outlineLevel="0" collapsed="false">
      <c r="A355" s="47" t="s">
        <v>14</v>
      </c>
      <c r="B355" s="56" t="s">
        <v>15</v>
      </c>
      <c r="C355" s="57"/>
      <c r="D355" s="57"/>
      <c r="E355" s="51"/>
      <c r="F355" s="52"/>
      <c r="G355" s="53" t="n">
        <v>11200000</v>
      </c>
      <c r="H355" s="54" t="n">
        <f aca="false">G355/1000</f>
        <v>11200</v>
      </c>
    </row>
    <row r="356" customFormat="false" ht="15.75" hidden="false" customHeight="false" outlineLevel="0" collapsed="false">
      <c r="A356" s="47" t="s">
        <v>60</v>
      </c>
      <c r="B356" s="56" t="s">
        <v>61</v>
      </c>
      <c r="C356" s="57"/>
      <c r="D356" s="57"/>
      <c r="E356" s="51"/>
      <c r="F356" s="52"/>
      <c r="G356" s="53" t="n">
        <v>11200000</v>
      </c>
      <c r="H356" s="54" t="n">
        <f aca="false">G356/1000</f>
        <v>11200</v>
      </c>
    </row>
    <row r="357" customFormat="false" ht="63" hidden="false" customHeight="false" outlineLevel="0" collapsed="false">
      <c r="A357" s="47" t="s">
        <v>18</v>
      </c>
      <c r="B357" s="48"/>
      <c r="C357" s="48"/>
      <c r="D357" s="56" t="s">
        <v>19</v>
      </c>
      <c r="E357" s="59"/>
      <c r="F357" s="52"/>
      <c r="G357" s="53" t="n">
        <v>11200000</v>
      </c>
      <c r="H357" s="54" t="n">
        <f aca="false">G357/1000</f>
        <v>11200</v>
      </c>
    </row>
    <row r="358" customFormat="false" ht="15.75" hidden="false" customHeight="false" outlineLevel="0" collapsed="false">
      <c r="A358" s="47" t="s">
        <v>330</v>
      </c>
      <c r="B358" s="48"/>
      <c r="C358" s="48"/>
      <c r="D358" s="56" t="s">
        <v>331</v>
      </c>
      <c r="E358" s="59"/>
      <c r="F358" s="52"/>
      <c r="G358" s="53" t="n">
        <v>11200000</v>
      </c>
      <c r="H358" s="54" t="n">
        <f aca="false">G358/1000</f>
        <v>11200</v>
      </c>
    </row>
    <row r="359" customFormat="false" ht="47.25" hidden="false" customHeight="false" outlineLevel="0" collapsed="false">
      <c r="A359" s="47" t="s">
        <v>22</v>
      </c>
      <c r="B359" s="48"/>
      <c r="C359" s="48"/>
      <c r="D359" s="56"/>
      <c r="E359" s="59" t="s">
        <v>23</v>
      </c>
      <c r="F359" s="52"/>
      <c r="G359" s="53" t="n">
        <v>8370000</v>
      </c>
      <c r="H359" s="54" t="n">
        <f aca="false">G359/1000</f>
        <v>8370</v>
      </c>
    </row>
    <row r="360" customFormat="false" ht="47.25" hidden="false" customHeight="false" outlineLevel="0" collapsed="false">
      <c r="A360" s="47" t="s">
        <v>24</v>
      </c>
      <c r="B360" s="48"/>
      <c r="C360" s="48"/>
      <c r="D360" s="56"/>
      <c r="E360" s="59" t="s">
        <v>25</v>
      </c>
      <c r="F360" s="52"/>
      <c r="G360" s="53" t="n">
        <v>1970000</v>
      </c>
      <c r="H360" s="54" t="n">
        <f aca="false">G360/1000</f>
        <v>1970</v>
      </c>
    </row>
    <row r="361" customFormat="false" ht="31.5" hidden="false" customHeight="false" outlineLevel="0" collapsed="false">
      <c r="A361" s="47" t="s">
        <v>38</v>
      </c>
      <c r="B361" s="48"/>
      <c r="C361" s="48"/>
      <c r="D361" s="56"/>
      <c r="E361" s="59" t="s">
        <v>39</v>
      </c>
      <c r="F361" s="52"/>
      <c r="G361" s="53" t="n">
        <v>60000</v>
      </c>
      <c r="H361" s="54" t="n">
        <f aca="false">G361/1000</f>
        <v>60</v>
      </c>
    </row>
    <row r="362" customFormat="false" ht="47.25" hidden="false" customHeight="false" outlineLevel="0" collapsed="false">
      <c r="A362" s="47" t="s">
        <v>32</v>
      </c>
      <c r="B362" s="48"/>
      <c r="C362" s="48"/>
      <c r="D362" s="56"/>
      <c r="E362" s="59" t="s">
        <v>33</v>
      </c>
      <c r="F362" s="52"/>
      <c r="G362" s="53" t="n">
        <v>800000</v>
      </c>
      <c r="H362" s="54" t="n">
        <f aca="false">G362/1000</f>
        <v>800</v>
      </c>
    </row>
    <row r="363" customFormat="false" ht="31.5" hidden="false" customHeight="false" outlineLevel="0" collapsed="false">
      <c r="A363" s="47" t="s">
        <v>365</v>
      </c>
      <c r="B363" s="48"/>
      <c r="C363" s="49" t="s">
        <v>366</v>
      </c>
      <c r="D363" s="57"/>
      <c r="E363" s="51"/>
      <c r="F363" s="52"/>
      <c r="G363" s="50" t="n">
        <v>3220407000</v>
      </c>
      <c r="H363" s="54" t="n">
        <f aca="false">G363/1000</f>
        <v>3220407</v>
      </c>
    </row>
    <row r="364" customFormat="false" ht="15.75" hidden="false" customHeight="false" outlineLevel="0" collapsed="false">
      <c r="A364" s="47" t="s">
        <v>264</v>
      </c>
      <c r="B364" s="56" t="s">
        <v>265</v>
      </c>
      <c r="C364" s="57"/>
      <c r="D364" s="57"/>
      <c r="E364" s="51"/>
      <c r="F364" s="52"/>
      <c r="G364" s="53" t="n">
        <v>3138684000</v>
      </c>
      <c r="H364" s="54" t="n">
        <f aca="false">G364/1000</f>
        <v>3138684</v>
      </c>
    </row>
    <row r="365" customFormat="false" ht="15.75" hidden="false" customHeight="false" outlineLevel="0" collapsed="false">
      <c r="A365" s="47" t="s">
        <v>266</v>
      </c>
      <c r="B365" s="56" t="s">
        <v>267</v>
      </c>
      <c r="C365" s="57"/>
      <c r="D365" s="57"/>
      <c r="E365" s="51"/>
      <c r="F365" s="52"/>
      <c r="G365" s="53" t="n">
        <v>1341932000</v>
      </c>
      <c r="H365" s="54" t="n">
        <f aca="false">G365/1000</f>
        <v>1341932</v>
      </c>
    </row>
    <row r="366" customFormat="false" ht="15.75" hidden="false" customHeight="false" outlineLevel="0" collapsed="false">
      <c r="A366" s="47" t="s">
        <v>367</v>
      </c>
      <c r="B366" s="48"/>
      <c r="C366" s="48"/>
      <c r="D366" s="56" t="s">
        <v>368</v>
      </c>
      <c r="E366" s="59"/>
      <c r="F366" s="52"/>
      <c r="G366" s="53" t="n">
        <v>1341332000</v>
      </c>
      <c r="H366" s="54" t="n">
        <f aca="false">G366/1000</f>
        <v>1341332</v>
      </c>
    </row>
    <row r="367" customFormat="false" ht="47.25" hidden="false" customHeight="false" outlineLevel="0" collapsed="false">
      <c r="A367" s="47" t="s">
        <v>369</v>
      </c>
      <c r="B367" s="48"/>
      <c r="C367" s="48"/>
      <c r="D367" s="56" t="s">
        <v>370</v>
      </c>
      <c r="E367" s="59"/>
      <c r="F367" s="52"/>
      <c r="G367" s="53" t="n">
        <v>563247000</v>
      </c>
      <c r="H367" s="54" t="n">
        <f aca="false">G367/1000</f>
        <v>563247</v>
      </c>
    </row>
    <row r="368" customFormat="false" ht="47.25" hidden="false" customHeight="false" outlineLevel="0" collapsed="false">
      <c r="A368" s="47" t="s">
        <v>32</v>
      </c>
      <c r="B368" s="48"/>
      <c r="C368" s="48"/>
      <c r="D368" s="56"/>
      <c r="E368" s="59" t="s">
        <v>33</v>
      </c>
      <c r="F368" s="52"/>
      <c r="G368" s="53" t="n">
        <v>563247000</v>
      </c>
      <c r="H368" s="54" t="n">
        <f aca="false">G368/1000</f>
        <v>563247</v>
      </c>
    </row>
    <row r="369" customFormat="false" ht="110.25" hidden="false" customHeight="false" outlineLevel="0" collapsed="false">
      <c r="A369" s="60" t="s">
        <v>371</v>
      </c>
      <c r="B369" s="48"/>
      <c r="C369" s="48"/>
      <c r="D369" s="56" t="s">
        <v>372</v>
      </c>
      <c r="E369" s="59"/>
      <c r="F369" s="52"/>
      <c r="G369" s="53" t="n">
        <v>762277000</v>
      </c>
      <c r="H369" s="54" t="n">
        <f aca="false">G369/1000</f>
        <v>762277</v>
      </c>
    </row>
    <row r="370" customFormat="false" ht="47.25" hidden="false" customHeight="false" outlineLevel="0" collapsed="false">
      <c r="A370" s="47" t="s">
        <v>32</v>
      </c>
      <c r="B370" s="48"/>
      <c r="C370" s="48"/>
      <c r="D370" s="56"/>
      <c r="E370" s="59" t="s">
        <v>33</v>
      </c>
      <c r="F370" s="52"/>
      <c r="G370" s="53" t="n">
        <v>762277000</v>
      </c>
      <c r="H370" s="54" t="n">
        <f aca="false">G370/1000</f>
        <v>762277</v>
      </c>
    </row>
    <row r="371" customFormat="false" ht="94.5" hidden="false" customHeight="false" outlineLevel="0" collapsed="false">
      <c r="A371" s="60" t="s">
        <v>373</v>
      </c>
      <c r="B371" s="48"/>
      <c r="C371" s="48"/>
      <c r="D371" s="56" t="s">
        <v>374</v>
      </c>
      <c r="E371" s="59"/>
      <c r="F371" s="52"/>
      <c r="G371" s="53" t="n">
        <v>15808000</v>
      </c>
      <c r="H371" s="54" t="n">
        <f aca="false">G371/1000</f>
        <v>15808</v>
      </c>
    </row>
    <row r="372" customFormat="false" ht="31.5" hidden="false" customHeight="false" outlineLevel="0" collapsed="false">
      <c r="A372" s="47" t="s">
        <v>375</v>
      </c>
      <c r="B372" s="48"/>
      <c r="C372" s="48"/>
      <c r="D372" s="56"/>
      <c r="E372" s="59" t="s">
        <v>376</v>
      </c>
      <c r="F372" s="52"/>
      <c r="G372" s="53" t="n">
        <v>15808000</v>
      </c>
      <c r="H372" s="54" t="n">
        <f aca="false">G372/1000</f>
        <v>15808</v>
      </c>
    </row>
    <row r="373" customFormat="false" ht="47.25" hidden="false" customHeight="false" outlineLevel="0" collapsed="false">
      <c r="A373" s="47" t="s">
        <v>377</v>
      </c>
      <c r="B373" s="48"/>
      <c r="C373" s="48"/>
      <c r="D373" s="56" t="s">
        <v>378</v>
      </c>
      <c r="E373" s="59"/>
      <c r="F373" s="52"/>
      <c r="G373" s="53" t="n">
        <v>600000</v>
      </c>
      <c r="H373" s="54" t="n">
        <f aca="false">G373/1000</f>
        <v>600</v>
      </c>
    </row>
    <row r="374" customFormat="false" ht="31.5" hidden="false" customHeight="false" outlineLevel="0" collapsed="false">
      <c r="A374" s="47" t="s">
        <v>379</v>
      </c>
      <c r="B374" s="48"/>
      <c r="C374" s="48"/>
      <c r="D374" s="56" t="s">
        <v>380</v>
      </c>
      <c r="E374" s="59"/>
      <c r="F374" s="52"/>
      <c r="G374" s="53" t="n">
        <v>600000</v>
      </c>
      <c r="H374" s="54" t="n">
        <f aca="false">G374/1000</f>
        <v>600</v>
      </c>
    </row>
    <row r="375" customFormat="false" ht="15.75" hidden="false" customHeight="false" outlineLevel="0" collapsed="false">
      <c r="A375" s="60" t="s">
        <v>103</v>
      </c>
      <c r="B375" s="48"/>
      <c r="C375" s="48"/>
      <c r="D375" s="56"/>
      <c r="E375" s="59" t="s">
        <v>104</v>
      </c>
      <c r="F375" s="52"/>
      <c r="G375" s="53" t="n">
        <v>600000</v>
      </c>
      <c r="H375" s="54" t="n">
        <f aca="false">G375/1000</f>
        <v>600</v>
      </c>
    </row>
    <row r="376" customFormat="false" ht="15.75" hidden="false" customHeight="false" outlineLevel="0" collapsed="false">
      <c r="A376" s="47" t="s">
        <v>298</v>
      </c>
      <c r="B376" s="56" t="s">
        <v>299</v>
      </c>
      <c r="C376" s="57"/>
      <c r="D376" s="57"/>
      <c r="E376" s="51"/>
      <c r="F376" s="52"/>
      <c r="G376" s="53" t="n">
        <v>1446712000</v>
      </c>
      <c r="H376" s="54" t="n">
        <f aca="false">G376/1000</f>
        <v>1446712</v>
      </c>
    </row>
    <row r="377" customFormat="false" ht="31.5" hidden="false" customHeight="false" outlineLevel="0" collapsed="false">
      <c r="A377" s="47" t="s">
        <v>381</v>
      </c>
      <c r="B377" s="48"/>
      <c r="C377" s="48"/>
      <c r="D377" s="56" t="s">
        <v>382</v>
      </c>
      <c r="E377" s="59"/>
      <c r="F377" s="52"/>
      <c r="G377" s="53" t="n">
        <v>1340052000</v>
      </c>
      <c r="H377" s="54" t="n">
        <f aca="false">G377/1000</f>
        <v>1340052</v>
      </c>
    </row>
    <row r="378" customFormat="false" ht="94.5" hidden="false" customHeight="false" outlineLevel="0" collapsed="false">
      <c r="A378" s="47" t="s">
        <v>383</v>
      </c>
      <c r="B378" s="48"/>
      <c r="C378" s="48"/>
      <c r="D378" s="56" t="s">
        <v>384</v>
      </c>
      <c r="E378" s="59"/>
      <c r="F378" s="52"/>
      <c r="G378" s="53" t="n">
        <v>155701000</v>
      </c>
      <c r="H378" s="54" t="n">
        <f aca="false">G378/1000</f>
        <v>155701</v>
      </c>
    </row>
    <row r="379" customFormat="false" ht="47.25" hidden="false" customHeight="false" outlineLevel="0" collapsed="false">
      <c r="A379" s="47" t="s">
        <v>32</v>
      </c>
      <c r="B379" s="48"/>
      <c r="C379" s="48"/>
      <c r="D379" s="56"/>
      <c r="E379" s="59" t="s">
        <v>33</v>
      </c>
      <c r="F379" s="52"/>
      <c r="G379" s="53" t="n">
        <v>155701000</v>
      </c>
      <c r="H379" s="54" t="n">
        <f aca="false">G379/1000</f>
        <v>155701</v>
      </c>
    </row>
    <row r="380" customFormat="false" ht="47.25" hidden="false" customHeight="false" outlineLevel="0" collapsed="false">
      <c r="A380" s="47" t="s">
        <v>385</v>
      </c>
      <c r="B380" s="48"/>
      <c r="C380" s="48"/>
      <c r="D380" s="56" t="s">
        <v>386</v>
      </c>
      <c r="E380" s="59"/>
      <c r="F380" s="52"/>
      <c r="G380" s="53" t="n">
        <v>8111000</v>
      </c>
      <c r="H380" s="54" t="n">
        <f aca="false">G380/1000</f>
        <v>8111</v>
      </c>
    </row>
    <row r="381" customFormat="false" ht="78.75" hidden="false" customHeight="false" outlineLevel="0" collapsed="false">
      <c r="A381" s="47" t="s">
        <v>66</v>
      </c>
      <c r="B381" s="48"/>
      <c r="C381" s="48"/>
      <c r="D381" s="56"/>
      <c r="E381" s="59" t="s">
        <v>131</v>
      </c>
      <c r="F381" s="52"/>
      <c r="G381" s="53" t="n">
        <v>8111000</v>
      </c>
      <c r="H381" s="54" t="n">
        <f aca="false">G381/1000</f>
        <v>8111</v>
      </c>
    </row>
    <row r="382" customFormat="false" ht="78.75" hidden="false" customHeight="false" outlineLevel="0" collapsed="false">
      <c r="A382" s="47" t="s">
        <v>387</v>
      </c>
      <c r="B382" s="48"/>
      <c r="C382" s="48"/>
      <c r="D382" s="56" t="s">
        <v>388</v>
      </c>
      <c r="E382" s="59"/>
      <c r="F382" s="52"/>
      <c r="G382" s="53" t="n">
        <v>63353000</v>
      </c>
      <c r="H382" s="54" t="n">
        <f aca="false">G382/1000</f>
        <v>63353</v>
      </c>
    </row>
    <row r="383" customFormat="false" ht="47.25" hidden="false" customHeight="false" outlineLevel="0" collapsed="false">
      <c r="A383" s="47" t="s">
        <v>32</v>
      </c>
      <c r="B383" s="48"/>
      <c r="C383" s="48"/>
      <c r="D383" s="56"/>
      <c r="E383" s="59" t="s">
        <v>33</v>
      </c>
      <c r="F383" s="52"/>
      <c r="G383" s="53" t="n">
        <v>63353000</v>
      </c>
      <c r="H383" s="54" t="n">
        <f aca="false">G383/1000</f>
        <v>63353</v>
      </c>
    </row>
    <row r="384" customFormat="false" ht="110.25" hidden="false" customHeight="false" outlineLevel="0" collapsed="false">
      <c r="A384" s="47" t="s">
        <v>389</v>
      </c>
      <c r="B384" s="48"/>
      <c r="C384" s="48"/>
      <c r="D384" s="56" t="s">
        <v>390</v>
      </c>
      <c r="E384" s="59"/>
      <c r="F384" s="52"/>
      <c r="G384" s="53" t="n">
        <v>6258000</v>
      </c>
      <c r="H384" s="54" t="n">
        <f aca="false">G384/1000</f>
        <v>6258</v>
      </c>
    </row>
    <row r="385" customFormat="false" ht="78.75" hidden="false" customHeight="false" outlineLevel="0" collapsed="false">
      <c r="A385" s="47" t="s">
        <v>66</v>
      </c>
      <c r="B385" s="48"/>
      <c r="C385" s="48"/>
      <c r="D385" s="56"/>
      <c r="E385" s="59" t="s">
        <v>131</v>
      </c>
      <c r="F385" s="52"/>
      <c r="G385" s="53" t="n">
        <v>6258000</v>
      </c>
      <c r="H385" s="54" t="n">
        <f aca="false">G385/1000</f>
        <v>6258</v>
      </c>
    </row>
    <row r="386" customFormat="false" ht="94.5" hidden="false" customHeight="false" outlineLevel="0" collapsed="false">
      <c r="A386" s="60" t="s">
        <v>391</v>
      </c>
      <c r="B386" s="48"/>
      <c r="C386" s="48"/>
      <c r="D386" s="56" t="s">
        <v>392</v>
      </c>
      <c r="E386" s="59"/>
      <c r="F386" s="52"/>
      <c r="G386" s="53" t="n">
        <v>1089945000</v>
      </c>
      <c r="H386" s="54" t="n">
        <f aca="false">G386/1000</f>
        <v>1089945</v>
      </c>
    </row>
    <row r="387" customFormat="false" ht="47.25" hidden="false" customHeight="false" outlineLevel="0" collapsed="false">
      <c r="A387" s="47" t="s">
        <v>32</v>
      </c>
      <c r="B387" s="48"/>
      <c r="C387" s="48"/>
      <c r="D387" s="56"/>
      <c r="E387" s="59" t="s">
        <v>33</v>
      </c>
      <c r="F387" s="52"/>
      <c r="G387" s="53" t="n">
        <v>1089945000</v>
      </c>
      <c r="H387" s="54" t="n">
        <f aca="false">G387/1000</f>
        <v>1089945</v>
      </c>
    </row>
    <row r="388" customFormat="false" ht="94.5" hidden="false" customHeight="false" outlineLevel="0" collapsed="false">
      <c r="A388" s="47" t="s">
        <v>393</v>
      </c>
      <c r="B388" s="48"/>
      <c r="C388" s="48"/>
      <c r="D388" s="56" t="s">
        <v>394</v>
      </c>
      <c r="E388" s="59"/>
      <c r="F388" s="52"/>
      <c r="G388" s="53" t="n">
        <v>13704000</v>
      </c>
      <c r="H388" s="54" t="n">
        <f aca="false">G388/1000</f>
        <v>13704</v>
      </c>
    </row>
    <row r="389" customFormat="false" ht="31.5" hidden="false" customHeight="false" outlineLevel="0" collapsed="false">
      <c r="A389" s="47" t="s">
        <v>375</v>
      </c>
      <c r="B389" s="48"/>
      <c r="C389" s="48"/>
      <c r="D389" s="56"/>
      <c r="E389" s="59" t="s">
        <v>376</v>
      </c>
      <c r="F389" s="52"/>
      <c r="G389" s="53" t="n">
        <v>13704000</v>
      </c>
      <c r="H389" s="54" t="n">
        <f aca="false">G389/1000</f>
        <v>13704</v>
      </c>
    </row>
    <row r="390" customFormat="false" ht="78.75" hidden="false" customHeight="false" outlineLevel="0" collapsed="false">
      <c r="A390" s="47" t="s">
        <v>395</v>
      </c>
      <c r="B390" s="48"/>
      <c r="C390" s="48"/>
      <c r="D390" s="56" t="s">
        <v>396</v>
      </c>
      <c r="E390" s="59"/>
      <c r="F390" s="52"/>
      <c r="G390" s="53" t="n">
        <v>58000</v>
      </c>
      <c r="H390" s="54" t="n">
        <f aca="false">G390/1000</f>
        <v>58</v>
      </c>
    </row>
    <row r="391" customFormat="false" ht="47.25" hidden="false" customHeight="false" outlineLevel="0" collapsed="false">
      <c r="A391" s="47" t="s">
        <v>397</v>
      </c>
      <c r="B391" s="48"/>
      <c r="C391" s="48"/>
      <c r="D391" s="56"/>
      <c r="E391" s="59" t="s">
        <v>398</v>
      </c>
      <c r="F391" s="52"/>
      <c r="G391" s="53" t="n">
        <v>58000</v>
      </c>
      <c r="H391" s="54" t="n">
        <f aca="false">G391/1000</f>
        <v>58</v>
      </c>
    </row>
    <row r="392" customFormat="false" ht="94.5" hidden="false" customHeight="false" outlineLevel="0" collapsed="false">
      <c r="A392" s="47" t="s">
        <v>399</v>
      </c>
      <c r="B392" s="48"/>
      <c r="C392" s="48"/>
      <c r="D392" s="56" t="s">
        <v>400</v>
      </c>
      <c r="E392" s="59"/>
      <c r="F392" s="52"/>
      <c r="G392" s="53" t="n">
        <v>1642000</v>
      </c>
      <c r="H392" s="54" t="n">
        <f aca="false">G392/1000</f>
        <v>1642</v>
      </c>
    </row>
    <row r="393" customFormat="false" ht="47.25" hidden="false" customHeight="false" outlineLevel="0" collapsed="false">
      <c r="A393" s="47" t="s">
        <v>32</v>
      </c>
      <c r="B393" s="48"/>
      <c r="C393" s="48"/>
      <c r="D393" s="56"/>
      <c r="E393" s="59" t="s">
        <v>33</v>
      </c>
      <c r="F393" s="52"/>
      <c r="G393" s="53" t="n">
        <v>1642000</v>
      </c>
      <c r="H393" s="54" t="n">
        <f aca="false">G393/1000</f>
        <v>1642</v>
      </c>
    </row>
    <row r="394" customFormat="false" ht="31.5" hidden="false" customHeight="false" outlineLevel="0" collapsed="false">
      <c r="A394" s="47" t="s">
        <v>401</v>
      </c>
      <c r="B394" s="48"/>
      <c r="C394" s="48"/>
      <c r="D394" s="56" t="s">
        <v>402</v>
      </c>
      <c r="E394" s="59"/>
      <c r="F394" s="52"/>
      <c r="G394" s="53" t="n">
        <v>1280000</v>
      </c>
      <c r="H394" s="54" t="n">
        <f aca="false">G394/1000</f>
        <v>1280</v>
      </c>
    </row>
    <row r="395" customFormat="false" ht="47.25" hidden="false" customHeight="false" outlineLevel="0" collapsed="false">
      <c r="A395" s="47" t="s">
        <v>32</v>
      </c>
      <c r="B395" s="48"/>
      <c r="C395" s="48"/>
      <c r="D395" s="56"/>
      <c r="E395" s="59" t="s">
        <v>33</v>
      </c>
      <c r="F395" s="52"/>
      <c r="G395" s="53" t="n">
        <v>1280000</v>
      </c>
      <c r="H395" s="54" t="n">
        <f aca="false">G395/1000</f>
        <v>1280</v>
      </c>
    </row>
    <row r="396" customFormat="false" ht="47.25" hidden="false" customHeight="false" outlineLevel="0" collapsed="false">
      <c r="A396" s="47" t="s">
        <v>403</v>
      </c>
      <c r="B396" s="48"/>
      <c r="C396" s="48"/>
      <c r="D396" s="56" t="s">
        <v>404</v>
      </c>
      <c r="E396" s="59"/>
      <c r="F396" s="52"/>
      <c r="G396" s="53" t="n">
        <v>12208000</v>
      </c>
      <c r="H396" s="54" t="n">
        <f aca="false">G396/1000</f>
        <v>12208</v>
      </c>
    </row>
    <row r="397" customFormat="false" ht="78.75" hidden="false" customHeight="false" outlineLevel="0" collapsed="false">
      <c r="A397" s="47" t="s">
        <v>405</v>
      </c>
      <c r="B397" s="48"/>
      <c r="C397" s="48"/>
      <c r="D397" s="56" t="s">
        <v>406</v>
      </c>
      <c r="E397" s="59"/>
      <c r="F397" s="52"/>
      <c r="G397" s="53" t="n">
        <v>12208000</v>
      </c>
      <c r="H397" s="54" t="n">
        <f aca="false">G397/1000</f>
        <v>12208</v>
      </c>
    </row>
    <row r="398" customFormat="false" ht="47.25" hidden="false" customHeight="false" outlineLevel="0" collapsed="false">
      <c r="A398" s="47" t="s">
        <v>32</v>
      </c>
      <c r="B398" s="48"/>
      <c r="C398" s="48"/>
      <c r="D398" s="56"/>
      <c r="E398" s="59" t="s">
        <v>33</v>
      </c>
      <c r="F398" s="52"/>
      <c r="G398" s="53" t="n">
        <v>12208000</v>
      </c>
      <c r="H398" s="54" t="n">
        <f aca="false">G398/1000</f>
        <v>12208</v>
      </c>
    </row>
    <row r="399" customFormat="false" ht="31.5" hidden="false" customHeight="false" outlineLevel="0" collapsed="false">
      <c r="A399" s="47" t="s">
        <v>407</v>
      </c>
      <c r="B399" s="48"/>
      <c r="C399" s="48"/>
      <c r="D399" s="56" t="s">
        <v>408</v>
      </c>
      <c r="E399" s="59"/>
      <c r="F399" s="52"/>
      <c r="G399" s="53" t="n">
        <v>81280000</v>
      </c>
      <c r="H399" s="54" t="n">
        <f aca="false">G399/1000</f>
        <v>81280</v>
      </c>
    </row>
    <row r="400" customFormat="false" ht="78.75" hidden="false" customHeight="false" outlineLevel="0" collapsed="false">
      <c r="A400" s="47" t="s">
        <v>409</v>
      </c>
      <c r="B400" s="48"/>
      <c r="C400" s="48"/>
      <c r="D400" s="56" t="s">
        <v>410</v>
      </c>
      <c r="E400" s="59"/>
      <c r="F400" s="52"/>
      <c r="G400" s="53" t="n">
        <v>52207000</v>
      </c>
      <c r="H400" s="54" t="n">
        <f aca="false">G400/1000</f>
        <v>52207</v>
      </c>
    </row>
    <row r="401" customFormat="false" ht="78.75" hidden="false" customHeight="false" outlineLevel="0" collapsed="false">
      <c r="A401" s="47" t="s">
        <v>66</v>
      </c>
      <c r="B401" s="48"/>
      <c r="C401" s="48"/>
      <c r="D401" s="56"/>
      <c r="E401" s="59" t="s">
        <v>131</v>
      </c>
      <c r="F401" s="52"/>
      <c r="G401" s="53" t="n">
        <v>52207000</v>
      </c>
      <c r="H401" s="54" t="n">
        <f aca="false">G401/1000</f>
        <v>52207</v>
      </c>
    </row>
    <row r="402" customFormat="false" ht="47.25" hidden="false" customHeight="false" outlineLevel="0" collapsed="false">
      <c r="A402" s="47" t="s">
        <v>411</v>
      </c>
      <c r="B402" s="48"/>
      <c r="C402" s="48"/>
      <c r="D402" s="56" t="s">
        <v>412</v>
      </c>
      <c r="E402" s="59"/>
      <c r="F402" s="52"/>
      <c r="G402" s="53" t="n">
        <v>29073000</v>
      </c>
      <c r="H402" s="54" t="n">
        <f aca="false">G402/1000</f>
        <v>29073</v>
      </c>
    </row>
    <row r="403" customFormat="false" ht="78.75" hidden="false" customHeight="false" outlineLevel="0" collapsed="false">
      <c r="A403" s="47" t="s">
        <v>66</v>
      </c>
      <c r="B403" s="48"/>
      <c r="C403" s="48"/>
      <c r="D403" s="56"/>
      <c r="E403" s="59" t="s">
        <v>131</v>
      </c>
      <c r="F403" s="52"/>
      <c r="G403" s="53" t="n">
        <v>29073000</v>
      </c>
      <c r="H403" s="54" t="n">
        <f aca="false">G403/1000</f>
        <v>29073</v>
      </c>
    </row>
    <row r="404" customFormat="false" ht="31.5" hidden="false" customHeight="false" outlineLevel="0" collapsed="false">
      <c r="A404" s="47" t="s">
        <v>413</v>
      </c>
      <c r="B404" s="48"/>
      <c r="C404" s="48"/>
      <c r="D404" s="56" t="s">
        <v>414</v>
      </c>
      <c r="E404" s="59"/>
      <c r="F404" s="52"/>
      <c r="G404" s="53" t="n">
        <v>4922000</v>
      </c>
      <c r="H404" s="54" t="n">
        <f aca="false">G404/1000</f>
        <v>4922</v>
      </c>
    </row>
    <row r="405" customFormat="false" ht="31.5" hidden="false" customHeight="false" outlineLevel="0" collapsed="false">
      <c r="A405" s="47" t="s">
        <v>415</v>
      </c>
      <c r="B405" s="48"/>
      <c r="C405" s="48"/>
      <c r="D405" s="56" t="s">
        <v>416</v>
      </c>
      <c r="E405" s="59"/>
      <c r="F405" s="52"/>
      <c r="G405" s="53" t="n">
        <v>4922000</v>
      </c>
      <c r="H405" s="54" t="n">
        <f aca="false">G405/1000</f>
        <v>4922</v>
      </c>
    </row>
    <row r="406" customFormat="false" ht="47.25" hidden="false" customHeight="false" outlineLevel="0" collapsed="false">
      <c r="A406" s="47" t="s">
        <v>318</v>
      </c>
      <c r="B406" s="48"/>
      <c r="C406" s="48"/>
      <c r="D406" s="56"/>
      <c r="E406" s="59" t="s">
        <v>319</v>
      </c>
      <c r="F406" s="52"/>
      <c r="G406" s="53" t="n">
        <v>4922000</v>
      </c>
      <c r="H406" s="54" t="n">
        <f aca="false">G406/1000</f>
        <v>4922</v>
      </c>
    </row>
    <row r="407" customFormat="false" ht="31.5" hidden="false" customHeight="false" outlineLevel="0" collapsed="false">
      <c r="A407" s="47" t="s">
        <v>417</v>
      </c>
      <c r="B407" s="48"/>
      <c r="C407" s="48"/>
      <c r="D407" s="56" t="s">
        <v>418</v>
      </c>
      <c r="E407" s="59"/>
      <c r="F407" s="52"/>
      <c r="G407" s="53" t="n">
        <v>8250000</v>
      </c>
      <c r="H407" s="54" t="n">
        <f aca="false">G407/1000</f>
        <v>8250</v>
      </c>
    </row>
    <row r="408" customFormat="false" ht="31.5" hidden="false" customHeight="false" outlineLevel="0" collapsed="false">
      <c r="A408" s="47" t="s">
        <v>419</v>
      </c>
      <c r="B408" s="48"/>
      <c r="C408" s="48"/>
      <c r="D408" s="56" t="s">
        <v>420</v>
      </c>
      <c r="E408" s="59"/>
      <c r="F408" s="52"/>
      <c r="G408" s="53" t="n">
        <v>8250000</v>
      </c>
      <c r="H408" s="54" t="n">
        <f aca="false">G408/1000</f>
        <v>8250</v>
      </c>
    </row>
    <row r="409" customFormat="false" ht="47.25" hidden="false" customHeight="false" outlineLevel="0" collapsed="false">
      <c r="A409" s="47" t="s">
        <v>32</v>
      </c>
      <c r="B409" s="48"/>
      <c r="C409" s="48"/>
      <c r="D409" s="56"/>
      <c r="E409" s="59" t="s">
        <v>33</v>
      </c>
      <c r="F409" s="52"/>
      <c r="G409" s="53" t="n">
        <v>8250000</v>
      </c>
      <c r="H409" s="54" t="n">
        <f aca="false">G409/1000</f>
        <v>8250</v>
      </c>
    </row>
    <row r="410" customFormat="false" ht="15.75" hidden="false" customHeight="false" outlineLevel="0" collapsed="false">
      <c r="A410" s="47" t="s">
        <v>421</v>
      </c>
      <c r="B410" s="56" t="s">
        <v>422</v>
      </c>
      <c r="C410" s="57"/>
      <c r="D410" s="57"/>
      <c r="E410" s="51"/>
      <c r="F410" s="52"/>
      <c r="G410" s="53" t="n">
        <v>6861000</v>
      </c>
      <c r="H410" s="54" t="n">
        <f aca="false">G410/1000</f>
        <v>6861</v>
      </c>
    </row>
    <row r="411" customFormat="false" ht="47.25" hidden="false" customHeight="false" outlineLevel="0" collapsed="false">
      <c r="A411" s="47" t="s">
        <v>423</v>
      </c>
      <c r="B411" s="48"/>
      <c r="C411" s="48"/>
      <c r="D411" s="56" t="s">
        <v>424</v>
      </c>
      <c r="E411" s="59"/>
      <c r="F411" s="52"/>
      <c r="G411" s="53" t="n">
        <v>6861000</v>
      </c>
      <c r="H411" s="54" t="n">
        <f aca="false">G411/1000</f>
        <v>6861</v>
      </c>
    </row>
    <row r="412" customFormat="false" ht="63" hidden="false" customHeight="false" outlineLevel="0" collapsed="false">
      <c r="A412" s="47" t="s">
        <v>425</v>
      </c>
      <c r="B412" s="48"/>
      <c r="C412" s="48"/>
      <c r="D412" s="56" t="s">
        <v>426</v>
      </c>
      <c r="E412" s="59"/>
      <c r="F412" s="52"/>
      <c r="G412" s="53" t="n">
        <v>5821000</v>
      </c>
      <c r="H412" s="54" t="n">
        <f aca="false">G412/1000</f>
        <v>5821</v>
      </c>
    </row>
    <row r="413" customFormat="false" ht="47.25" hidden="false" customHeight="false" outlineLevel="0" collapsed="false">
      <c r="A413" s="47" t="s">
        <v>32</v>
      </c>
      <c r="B413" s="48"/>
      <c r="C413" s="48"/>
      <c r="D413" s="56"/>
      <c r="E413" s="59" t="s">
        <v>33</v>
      </c>
      <c r="F413" s="52"/>
      <c r="G413" s="53" t="n">
        <v>5821000</v>
      </c>
      <c r="H413" s="54" t="n">
        <f aca="false">G413/1000</f>
        <v>5821</v>
      </c>
    </row>
    <row r="414" customFormat="false" ht="78.75" hidden="false" customHeight="false" outlineLevel="0" collapsed="false">
      <c r="A414" s="47" t="s">
        <v>427</v>
      </c>
      <c r="B414" s="48"/>
      <c r="C414" s="48"/>
      <c r="D414" s="56" t="s">
        <v>428</v>
      </c>
      <c r="E414" s="59"/>
      <c r="F414" s="52"/>
      <c r="G414" s="53" t="n">
        <v>1040000</v>
      </c>
      <c r="H414" s="54" t="n">
        <f aca="false">G414/1000</f>
        <v>1040</v>
      </c>
    </row>
    <row r="415" customFormat="false" ht="47.25" hidden="false" customHeight="false" outlineLevel="0" collapsed="false">
      <c r="A415" s="47" t="s">
        <v>318</v>
      </c>
      <c r="B415" s="48"/>
      <c r="C415" s="48"/>
      <c r="D415" s="56"/>
      <c r="E415" s="59" t="s">
        <v>319</v>
      </c>
      <c r="F415" s="52"/>
      <c r="G415" s="53" t="n">
        <v>1040000</v>
      </c>
      <c r="H415" s="54" t="n">
        <f aca="false">G415/1000</f>
        <v>1040</v>
      </c>
    </row>
    <row r="416" customFormat="false" ht="15.75" hidden="false" customHeight="false" outlineLevel="0" collapsed="false">
      <c r="A416" s="47" t="s">
        <v>429</v>
      </c>
      <c r="B416" s="56" t="s">
        <v>430</v>
      </c>
      <c r="C416" s="57"/>
      <c r="D416" s="57"/>
      <c r="E416" s="51"/>
      <c r="F416" s="52"/>
      <c r="G416" s="53" t="n">
        <v>343179000</v>
      </c>
      <c r="H416" s="54" t="n">
        <f aca="false">G416/1000</f>
        <v>343179</v>
      </c>
    </row>
    <row r="417" customFormat="false" ht="31.5" hidden="false" customHeight="false" outlineLevel="0" collapsed="false">
      <c r="A417" s="47" t="s">
        <v>381</v>
      </c>
      <c r="B417" s="48"/>
      <c r="C417" s="48"/>
      <c r="D417" s="56" t="s">
        <v>382</v>
      </c>
      <c r="E417" s="59"/>
      <c r="F417" s="52"/>
      <c r="G417" s="53" t="n">
        <v>4200000</v>
      </c>
      <c r="H417" s="54" t="n">
        <f aca="false">G417/1000</f>
        <v>4200</v>
      </c>
    </row>
    <row r="418" customFormat="false" ht="47.25" hidden="false" customHeight="false" outlineLevel="0" collapsed="false">
      <c r="A418" s="47" t="s">
        <v>431</v>
      </c>
      <c r="B418" s="48"/>
      <c r="C418" s="48"/>
      <c r="D418" s="56" t="s">
        <v>432</v>
      </c>
      <c r="E418" s="59"/>
      <c r="F418" s="52"/>
      <c r="G418" s="53" t="n">
        <v>100000</v>
      </c>
      <c r="H418" s="54" t="n">
        <f aca="false">G418/1000</f>
        <v>100</v>
      </c>
    </row>
    <row r="419" customFormat="false" ht="47.25" hidden="false" customHeight="false" outlineLevel="0" collapsed="false">
      <c r="A419" s="47" t="s">
        <v>32</v>
      </c>
      <c r="B419" s="48"/>
      <c r="C419" s="48"/>
      <c r="D419" s="56"/>
      <c r="E419" s="59" t="s">
        <v>33</v>
      </c>
      <c r="F419" s="52"/>
      <c r="G419" s="53" t="n">
        <v>100000</v>
      </c>
      <c r="H419" s="54" t="n">
        <f aca="false">G419/1000</f>
        <v>100</v>
      </c>
    </row>
    <row r="420" customFormat="false" ht="63" hidden="false" customHeight="false" outlineLevel="0" collapsed="false">
      <c r="A420" s="47" t="s">
        <v>433</v>
      </c>
      <c r="B420" s="48"/>
      <c r="C420" s="48"/>
      <c r="D420" s="56" t="s">
        <v>434</v>
      </c>
      <c r="E420" s="59"/>
      <c r="F420" s="52"/>
      <c r="G420" s="53" t="n">
        <v>1500000</v>
      </c>
      <c r="H420" s="54" t="n">
        <f aca="false">G420/1000</f>
        <v>1500</v>
      </c>
    </row>
    <row r="421" customFormat="false" ht="47.25" hidden="false" customHeight="false" outlineLevel="0" collapsed="false">
      <c r="A421" s="47" t="s">
        <v>32</v>
      </c>
      <c r="B421" s="48"/>
      <c r="C421" s="48"/>
      <c r="D421" s="56"/>
      <c r="E421" s="59" t="s">
        <v>33</v>
      </c>
      <c r="F421" s="52"/>
      <c r="G421" s="53" t="n">
        <v>1500000</v>
      </c>
      <c r="H421" s="54" t="n">
        <f aca="false">G421/1000</f>
        <v>1500</v>
      </c>
    </row>
    <row r="422" customFormat="false" ht="63" hidden="false" customHeight="false" outlineLevel="0" collapsed="false">
      <c r="A422" s="47" t="s">
        <v>435</v>
      </c>
      <c r="B422" s="48"/>
      <c r="C422" s="48"/>
      <c r="D422" s="56" t="s">
        <v>436</v>
      </c>
      <c r="E422" s="59"/>
      <c r="F422" s="52"/>
      <c r="G422" s="53" t="n">
        <v>1500000</v>
      </c>
      <c r="H422" s="54" t="n">
        <f aca="false">G422/1000</f>
        <v>1500</v>
      </c>
    </row>
    <row r="423" customFormat="false" ht="47.25" hidden="false" customHeight="false" outlineLevel="0" collapsed="false">
      <c r="A423" s="47" t="s">
        <v>32</v>
      </c>
      <c r="B423" s="48"/>
      <c r="C423" s="48"/>
      <c r="D423" s="56"/>
      <c r="E423" s="59" t="s">
        <v>33</v>
      </c>
      <c r="F423" s="52"/>
      <c r="G423" s="53" t="n">
        <v>1500000</v>
      </c>
      <c r="H423" s="54" t="n">
        <f aca="false">G423/1000</f>
        <v>1500</v>
      </c>
    </row>
    <row r="424" customFormat="false" ht="47.25" hidden="false" customHeight="false" outlineLevel="0" collapsed="false">
      <c r="A424" s="47" t="s">
        <v>437</v>
      </c>
      <c r="B424" s="48"/>
      <c r="C424" s="48"/>
      <c r="D424" s="56" t="s">
        <v>438</v>
      </c>
      <c r="E424" s="59"/>
      <c r="F424" s="52"/>
      <c r="G424" s="53" t="n">
        <v>100000</v>
      </c>
      <c r="H424" s="54" t="n">
        <f aca="false">G424/1000</f>
        <v>100</v>
      </c>
    </row>
    <row r="425" customFormat="false" ht="47.25" hidden="false" customHeight="false" outlineLevel="0" collapsed="false">
      <c r="A425" s="47" t="s">
        <v>32</v>
      </c>
      <c r="B425" s="48"/>
      <c r="C425" s="48"/>
      <c r="D425" s="56"/>
      <c r="E425" s="59" t="s">
        <v>33</v>
      </c>
      <c r="F425" s="52"/>
      <c r="G425" s="53" t="n">
        <v>100000</v>
      </c>
      <c r="H425" s="54" t="n">
        <f aca="false">G425/1000</f>
        <v>100</v>
      </c>
    </row>
    <row r="426" customFormat="false" ht="63" hidden="false" customHeight="false" outlineLevel="0" collapsed="false">
      <c r="A426" s="47" t="s">
        <v>439</v>
      </c>
      <c r="B426" s="48"/>
      <c r="C426" s="48"/>
      <c r="D426" s="56" t="s">
        <v>440</v>
      </c>
      <c r="E426" s="59"/>
      <c r="F426" s="52"/>
      <c r="G426" s="53" t="n">
        <v>800000</v>
      </c>
      <c r="H426" s="54" t="n">
        <f aca="false">G426/1000</f>
        <v>800</v>
      </c>
    </row>
    <row r="427" customFormat="false" ht="47.25" hidden="false" customHeight="false" outlineLevel="0" collapsed="false">
      <c r="A427" s="47" t="s">
        <v>32</v>
      </c>
      <c r="B427" s="48"/>
      <c r="C427" s="48"/>
      <c r="D427" s="56"/>
      <c r="E427" s="59" t="s">
        <v>33</v>
      </c>
      <c r="F427" s="52"/>
      <c r="G427" s="53" t="n">
        <v>800000</v>
      </c>
      <c r="H427" s="54" t="n">
        <f aca="false">G427/1000</f>
        <v>800</v>
      </c>
    </row>
    <row r="428" customFormat="false" ht="63" hidden="false" customHeight="false" outlineLevel="0" collapsed="false">
      <c r="A428" s="47" t="s">
        <v>441</v>
      </c>
      <c r="B428" s="48"/>
      <c r="C428" s="48"/>
      <c r="D428" s="56" t="s">
        <v>442</v>
      </c>
      <c r="E428" s="59"/>
      <c r="F428" s="52"/>
      <c r="G428" s="53" t="n">
        <v>100000</v>
      </c>
      <c r="H428" s="54" t="n">
        <f aca="false">G428/1000</f>
        <v>100</v>
      </c>
    </row>
    <row r="429" customFormat="false" ht="47.25" hidden="false" customHeight="false" outlineLevel="0" collapsed="false">
      <c r="A429" s="47" t="s">
        <v>32</v>
      </c>
      <c r="B429" s="48"/>
      <c r="C429" s="48"/>
      <c r="D429" s="56"/>
      <c r="E429" s="59" t="s">
        <v>33</v>
      </c>
      <c r="F429" s="52"/>
      <c r="G429" s="53" t="n">
        <v>100000</v>
      </c>
      <c r="H429" s="54" t="n">
        <f aca="false">G429/1000</f>
        <v>100</v>
      </c>
    </row>
    <row r="430" customFormat="false" ht="63" hidden="false" customHeight="false" outlineLevel="0" collapsed="false">
      <c r="A430" s="47" t="s">
        <v>443</v>
      </c>
      <c r="B430" s="48"/>
      <c r="C430" s="48"/>
      <c r="D430" s="56" t="s">
        <v>444</v>
      </c>
      <c r="E430" s="59"/>
      <c r="F430" s="52"/>
      <c r="G430" s="53" t="n">
        <v>100000</v>
      </c>
      <c r="H430" s="54" t="n">
        <f aca="false">G430/1000</f>
        <v>100</v>
      </c>
    </row>
    <row r="431" customFormat="false" ht="47.25" hidden="false" customHeight="false" outlineLevel="0" collapsed="false">
      <c r="A431" s="47" t="s">
        <v>32</v>
      </c>
      <c r="B431" s="48"/>
      <c r="C431" s="48"/>
      <c r="D431" s="56"/>
      <c r="E431" s="59" t="s">
        <v>33</v>
      </c>
      <c r="F431" s="52"/>
      <c r="G431" s="53" t="n">
        <v>100000</v>
      </c>
      <c r="H431" s="54" t="n">
        <f aca="false">G431/1000</f>
        <v>100</v>
      </c>
    </row>
    <row r="432" customFormat="false" ht="47.25" hidden="false" customHeight="false" outlineLevel="0" collapsed="false">
      <c r="A432" s="47" t="s">
        <v>403</v>
      </c>
      <c r="B432" s="48"/>
      <c r="C432" s="48"/>
      <c r="D432" s="56" t="s">
        <v>404</v>
      </c>
      <c r="E432" s="59"/>
      <c r="F432" s="52"/>
      <c r="G432" s="53" t="n">
        <v>14762000</v>
      </c>
      <c r="H432" s="54" t="n">
        <f aca="false">G432/1000</f>
        <v>14762</v>
      </c>
    </row>
    <row r="433" customFormat="false" ht="78.75" hidden="false" customHeight="false" outlineLevel="0" collapsed="false">
      <c r="A433" s="47" t="s">
        <v>445</v>
      </c>
      <c r="B433" s="48"/>
      <c r="C433" s="48"/>
      <c r="D433" s="56" t="s">
        <v>446</v>
      </c>
      <c r="E433" s="59"/>
      <c r="F433" s="52"/>
      <c r="G433" s="53" t="n">
        <v>11262000</v>
      </c>
      <c r="H433" s="54" t="n">
        <f aca="false">G433/1000</f>
        <v>11262</v>
      </c>
    </row>
    <row r="434" customFormat="false" ht="78.75" hidden="false" customHeight="false" outlineLevel="0" collapsed="false">
      <c r="A434" s="47" t="s">
        <v>66</v>
      </c>
      <c r="B434" s="48"/>
      <c r="C434" s="48"/>
      <c r="D434" s="56"/>
      <c r="E434" s="59" t="s">
        <v>131</v>
      </c>
      <c r="F434" s="52"/>
      <c r="G434" s="53" t="n">
        <v>11262000</v>
      </c>
      <c r="H434" s="54" t="n">
        <f aca="false">G434/1000</f>
        <v>11262</v>
      </c>
    </row>
    <row r="435" customFormat="false" ht="63" hidden="false" customHeight="false" outlineLevel="0" collapsed="false">
      <c r="A435" s="47" t="s">
        <v>447</v>
      </c>
      <c r="B435" s="48"/>
      <c r="C435" s="48"/>
      <c r="D435" s="56" t="s">
        <v>448</v>
      </c>
      <c r="E435" s="59"/>
      <c r="F435" s="52"/>
      <c r="G435" s="53" t="n">
        <v>350000</v>
      </c>
      <c r="H435" s="54" t="n">
        <f aca="false">G435/1000</f>
        <v>350</v>
      </c>
    </row>
    <row r="436" customFormat="false" ht="47.25" hidden="false" customHeight="false" outlineLevel="0" collapsed="false">
      <c r="A436" s="47" t="s">
        <v>32</v>
      </c>
      <c r="B436" s="48"/>
      <c r="C436" s="48"/>
      <c r="D436" s="56"/>
      <c r="E436" s="59" t="s">
        <v>33</v>
      </c>
      <c r="F436" s="52"/>
      <c r="G436" s="53" t="n">
        <v>350000</v>
      </c>
      <c r="H436" s="54" t="n">
        <f aca="false">G436/1000</f>
        <v>350</v>
      </c>
    </row>
    <row r="437" customFormat="false" ht="31.5" hidden="false" customHeight="false" outlineLevel="0" collapsed="false">
      <c r="A437" s="47" t="s">
        <v>449</v>
      </c>
      <c r="B437" s="48"/>
      <c r="C437" s="48"/>
      <c r="D437" s="56" t="s">
        <v>450</v>
      </c>
      <c r="E437" s="59"/>
      <c r="F437" s="52"/>
      <c r="G437" s="53" t="n">
        <v>100000</v>
      </c>
      <c r="H437" s="54" t="n">
        <f aca="false">G437/1000</f>
        <v>100</v>
      </c>
    </row>
    <row r="438" customFormat="false" ht="47.25" hidden="false" customHeight="false" outlineLevel="0" collapsed="false">
      <c r="A438" s="47" t="s">
        <v>32</v>
      </c>
      <c r="B438" s="48"/>
      <c r="C438" s="48"/>
      <c r="D438" s="56"/>
      <c r="E438" s="59" t="s">
        <v>33</v>
      </c>
      <c r="F438" s="52"/>
      <c r="G438" s="53" t="n">
        <v>100000</v>
      </c>
      <c r="H438" s="54" t="n">
        <f aca="false">G438/1000</f>
        <v>100</v>
      </c>
    </row>
    <row r="439" customFormat="false" ht="31.5" hidden="false" customHeight="false" outlineLevel="0" collapsed="false">
      <c r="A439" s="47" t="s">
        <v>451</v>
      </c>
      <c r="B439" s="48"/>
      <c r="C439" s="48"/>
      <c r="D439" s="56" t="s">
        <v>452</v>
      </c>
      <c r="E439" s="59"/>
      <c r="F439" s="52"/>
      <c r="G439" s="53" t="n">
        <v>100000</v>
      </c>
      <c r="H439" s="54" t="n">
        <f aca="false">G439/1000</f>
        <v>100</v>
      </c>
    </row>
    <row r="440" customFormat="false" ht="47.25" hidden="false" customHeight="false" outlineLevel="0" collapsed="false">
      <c r="A440" s="47" t="s">
        <v>32</v>
      </c>
      <c r="B440" s="48"/>
      <c r="C440" s="48"/>
      <c r="D440" s="56"/>
      <c r="E440" s="59" t="s">
        <v>33</v>
      </c>
      <c r="F440" s="52"/>
      <c r="G440" s="53" t="n">
        <v>100000</v>
      </c>
      <c r="H440" s="54" t="n">
        <f aca="false">G440/1000</f>
        <v>100</v>
      </c>
    </row>
    <row r="441" customFormat="false" ht="31.5" hidden="false" customHeight="false" outlineLevel="0" collapsed="false">
      <c r="A441" s="47" t="s">
        <v>453</v>
      </c>
      <c r="B441" s="48"/>
      <c r="C441" s="48"/>
      <c r="D441" s="56" t="s">
        <v>454</v>
      </c>
      <c r="E441" s="59"/>
      <c r="F441" s="52"/>
      <c r="G441" s="53" t="n">
        <v>1100000</v>
      </c>
      <c r="H441" s="54" t="n">
        <f aca="false">G441/1000</f>
        <v>1100</v>
      </c>
    </row>
    <row r="442" customFormat="false" ht="47.25" hidden="false" customHeight="false" outlineLevel="0" collapsed="false">
      <c r="A442" s="47" t="s">
        <v>32</v>
      </c>
      <c r="B442" s="48"/>
      <c r="C442" s="48"/>
      <c r="D442" s="56"/>
      <c r="E442" s="59" t="s">
        <v>33</v>
      </c>
      <c r="F442" s="52"/>
      <c r="G442" s="53" t="n">
        <v>1100000</v>
      </c>
      <c r="H442" s="54" t="n">
        <f aca="false">G442/1000</f>
        <v>1100</v>
      </c>
    </row>
    <row r="443" customFormat="false" ht="31.5" hidden="false" customHeight="false" outlineLevel="0" collapsed="false">
      <c r="A443" s="47" t="s">
        <v>455</v>
      </c>
      <c r="B443" s="48"/>
      <c r="C443" s="48"/>
      <c r="D443" s="56" t="s">
        <v>456</v>
      </c>
      <c r="E443" s="59"/>
      <c r="F443" s="52"/>
      <c r="G443" s="53" t="n">
        <v>100000</v>
      </c>
      <c r="H443" s="54" t="n">
        <f aca="false">G443/1000</f>
        <v>100</v>
      </c>
    </row>
    <row r="444" customFormat="false" ht="47.25" hidden="false" customHeight="false" outlineLevel="0" collapsed="false">
      <c r="A444" s="47" t="s">
        <v>32</v>
      </c>
      <c r="B444" s="48"/>
      <c r="C444" s="48"/>
      <c r="D444" s="56"/>
      <c r="E444" s="59" t="s">
        <v>33</v>
      </c>
      <c r="F444" s="52"/>
      <c r="G444" s="53" t="n">
        <v>100000</v>
      </c>
      <c r="H444" s="54" t="n">
        <f aca="false">G444/1000</f>
        <v>100</v>
      </c>
    </row>
    <row r="445" customFormat="false" ht="47.25" hidden="false" customHeight="false" outlineLevel="0" collapsed="false">
      <c r="A445" s="47" t="s">
        <v>457</v>
      </c>
      <c r="B445" s="48"/>
      <c r="C445" s="48"/>
      <c r="D445" s="56" t="s">
        <v>458</v>
      </c>
      <c r="E445" s="59"/>
      <c r="F445" s="52"/>
      <c r="G445" s="53" t="n">
        <v>300000</v>
      </c>
      <c r="H445" s="54" t="n">
        <f aca="false">G445/1000</f>
        <v>300</v>
      </c>
    </row>
    <row r="446" customFormat="false" ht="47.25" hidden="false" customHeight="false" outlineLevel="0" collapsed="false">
      <c r="A446" s="47" t="s">
        <v>32</v>
      </c>
      <c r="B446" s="48"/>
      <c r="C446" s="48"/>
      <c r="D446" s="56"/>
      <c r="E446" s="59" t="s">
        <v>33</v>
      </c>
      <c r="F446" s="52"/>
      <c r="G446" s="53" t="n">
        <v>300000</v>
      </c>
      <c r="H446" s="54" t="n">
        <f aca="false">G446/1000</f>
        <v>300</v>
      </c>
    </row>
    <row r="447" customFormat="false" ht="47.25" hidden="false" customHeight="false" outlineLevel="0" collapsed="false">
      <c r="A447" s="47" t="s">
        <v>459</v>
      </c>
      <c r="B447" s="48"/>
      <c r="C447" s="48"/>
      <c r="D447" s="56" t="s">
        <v>460</v>
      </c>
      <c r="E447" s="59"/>
      <c r="F447" s="52"/>
      <c r="G447" s="53" t="n">
        <v>100000</v>
      </c>
      <c r="H447" s="54" t="n">
        <f aca="false">G447/1000</f>
        <v>100</v>
      </c>
    </row>
    <row r="448" customFormat="false" ht="47.25" hidden="false" customHeight="false" outlineLevel="0" collapsed="false">
      <c r="A448" s="47" t="s">
        <v>32</v>
      </c>
      <c r="B448" s="48"/>
      <c r="C448" s="48"/>
      <c r="D448" s="56"/>
      <c r="E448" s="59" t="s">
        <v>33</v>
      </c>
      <c r="F448" s="52"/>
      <c r="G448" s="53" t="n">
        <v>100000</v>
      </c>
      <c r="H448" s="54" t="n">
        <f aca="false">G448/1000</f>
        <v>100</v>
      </c>
    </row>
    <row r="449" customFormat="false" ht="47.25" hidden="false" customHeight="false" outlineLevel="0" collapsed="false">
      <c r="A449" s="47" t="s">
        <v>461</v>
      </c>
      <c r="B449" s="48"/>
      <c r="C449" s="48"/>
      <c r="D449" s="56" t="s">
        <v>462</v>
      </c>
      <c r="E449" s="59"/>
      <c r="F449" s="52"/>
      <c r="G449" s="53" t="n">
        <v>150000</v>
      </c>
      <c r="H449" s="54" t="n">
        <f aca="false">G449/1000</f>
        <v>150</v>
      </c>
    </row>
    <row r="450" customFormat="false" ht="47.25" hidden="false" customHeight="false" outlineLevel="0" collapsed="false">
      <c r="A450" s="47" t="s">
        <v>32</v>
      </c>
      <c r="B450" s="48"/>
      <c r="C450" s="48"/>
      <c r="D450" s="56"/>
      <c r="E450" s="59" t="s">
        <v>33</v>
      </c>
      <c r="F450" s="52"/>
      <c r="G450" s="53" t="n">
        <v>150000</v>
      </c>
      <c r="H450" s="54" t="n">
        <f aca="false">G450/1000</f>
        <v>150</v>
      </c>
    </row>
    <row r="451" customFormat="false" ht="63" hidden="false" customHeight="false" outlineLevel="0" collapsed="false">
      <c r="A451" s="47" t="s">
        <v>463</v>
      </c>
      <c r="B451" s="48"/>
      <c r="C451" s="48"/>
      <c r="D451" s="56" t="s">
        <v>464</v>
      </c>
      <c r="E451" s="59"/>
      <c r="F451" s="52"/>
      <c r="G451" s="53" t="n">
        <v>250000</v>
      </c>
      <c r="H451" s="54" t="n">
        <f aca="false">G451/1000</f>
        <v>250</v>
      </c>
    </row>
    <row r="452" customFormat="false" ht="47.25" hidden="false" customHeight="false" outlineLevel="0" collapsed="false">
      <c r="A452" s="47" t="s">
        <v>32</v>
      </c>
      <c r="B452" s="48"/>
      <c r="C452" s="48"/>
      <c r="D452" s="56"/>
      <c r="E452" s="59" t="s">
        <v>33</v>
      </c>
      <c r="F452" s="52"/>
      <c r="G452" s="53" t="n">
        <v>250000</v>
      </c>
      <c r="H452" s="54" t="n">
        <f aca="false">G452/1000</f>
        <v>250</v>
      </c>
    </row>
    <row r="453" customFormat="false" ht="47.25" hidden="false" customHeight="false" outlineLevel="0" collapsed="false">
      <c r="A453" s="47" t="s">
        <v>465</v>
      </c>
      <c r="B453" s="48"/>
      <c r="C453" s="48"/>
      <c r="D453" s="56" t="s">
        <v>466</v>
      </c>
      <c r="E453" s="59"/>
      <c r="F453" s="52"/>
      <c r="G453" s="53" t="n">
        <v>50000</v>
      </c>
      <c r="H453" s="54" t="n">
        <f aca="false">G453/1000</f>
        <v>50</v>
      </c>
    </row>
    <row r="454" customFormat="false" ht="47.25" hidden="false" customHeight="false" outlineLevel="0" collapsed="false">
      <c r="A454" s="47" t="s">
        <v>32</v>
      </c>
      <c r="B454" s="48"/>
      <c r="C454" s="48"/>
      <c r="D454" s="56"/>
      <c r="E454" s="59" t="s">
        <v>33</v>
      </c>
      <c r="F454" s="52"/>
      <c r="G454" s="53" t="n">
        <v>50000</v>
      </c>
      <c r="H454" s="54" t="n">
        <f aca="false">G454/1000</f>
        <v>50</v>
      </c>
    </row>
    <row r="455" customFormat="false" ht="63" hidden="false" customHeight="false" outlineLevel="0" collapsed="false">
      <c r="A455" s="47" t="s">
        <v>467</v>
      </c>
      <c r="B455" s="48"/>
      <c r="C455" s="48"/>
      <c r="D455" s="56" t="s">
        <v>468</v>
      </c>
      <c r="E455" s="59"/>
      <c r="F455" s="52"/>
      <c r="G455" s="53" t="n">
        <v>450000</v>
      </c>
      <c r="H455" s="54" t="n">
        <f aca="false">G455/1000</f>
        <v>450</v>
      </c>
    </row>
    <row r="456" customFormat="false" ht="47.25" hidden="false" customHeight="false" outlineLevel="0" collapsed="false">
      <c r="A456" s="47" t="s">
        <v>32</v>
      </c>
      <c r="B456" s="48"/>
      <c r="C456" s="48"/>
      <c r="D456" s="56"/>
      <c r="E456" s="59" t="s">
        <v>33</v>
      </c>
      <c r="F456" s="52"/>
      <c r="G456" s="53" t="n">
        <v>450000</v>
      </c>
      <c r="H456" s="54" t="n">
        <f aca="false">G456/1000</f>
        <v>450</v>
      </c>
    </row>
    <row r="457" customFormat="false" ht="78.75" hidden="false" customHeight="false" outlineLevel="0" collapsed="false">
      <c r="A457" s="47" t="s">
        <v>469</v>
      </c>
      <c r="B457" s="48"/>
      <c r="C457" s="48"/>
      <c r="D457" s="56" t="s">
        <v>470</v>
      </c>
      <c r="E457" s="59"/>
      <c r="F457" s="52"/>
      <c r="G457" s="53" t="n">
        <v>300000</v>
      </c>
      <c r="H457" s="54" t="n">
        <f aca="false">G457/1000</f>
        <v>300</v>
      </c>
    </row>
    <row r="458" customFormat="false" ht="47.25" hidden="false" customHeight="false" outlineLevel="0" collapsed="false">
      <c r="A458" s="47" t="s">
        <v>32</v>
      </c>
      <c r="B458" s="48"/>
      <c r="C458" s="48"/>
      <c r="D458" s="56"/>
      <c r="E458" s="59" t="s">
        <v>33</v>
      </c>
      <c r="F458" s="52"/>
      <c r="G458" s="53" t="n">
        <v>300000</v>
      </c>
      <c r="H458" s="54" t="n">
        <f aca="false">G458/1000</f>
        <v>300</v>
      </c>
    </row>
    <row r="459" customFormat="false" ht="63" hidden="false" customHeight="false" outlineLevel="0" collapsed="false">
      <c r="A459" s="47" t="s">
        <v>471</v>
      </c>
      <c r="B459" s="48"/>
      <c r="C459" s="48"/>
      <c r="D459" s="56" t="s">
        <v>472</v>
      </c>
      <c r="E459" s="59"/>
      <c r="F459" s="52"/>
      <c r="G459" s="53" t="n">
        <v>150000</v>
      </c>
      <c r="H459" s="54" t="n">
        <f aca="false">G459/1000</f>
        <v>150</v>
      </c>
    </row>
    <row r="460" customFormat="false" ht="47.25" hidden="false" customHeight="false" outlineLevel="0" collapsed="false">
      <c r="A460" s="47" t="s">
        <v>32</v>
      </c>
      <c r="B460" s="48"/>
      <c r="C460" s="48"/>
      <c r="D460" s="56"/>
      <c r="E460" s="59" t="s">
        <v>33</v>
      </c>
      <c r="F460" s="52"/>
      <c r="G460" s="53" t="n">
        <v>150000</v>
      </c>
      <c r="H460" s="54" t="n">
        <f aca="false">G460/1000</f>
        <v>150</v>
      </c>
    </row>
    <row r="461" customFormat="false" ht="31.5" hidden="false" customHeight="false" outlineLevel="0" collapsed="false">
      <c r="A461" s="47" t="s">
        <v>407</v>
      </c>
      <c r="B461" s="48"/>
      <c r="C461" s="48"/>
      <c r="D461" s="56" t="s">
        <v>408</v>
      </c>
      <c r="E461" s="59"/>
      <c r="F461" s="52"/>
      <c r="G461" s="53" t="n">
        <v>78949000</v>
      </c>
      <c r="H461" s="54" t="n">
        <f aca="false">G461/1000</f>
        <v>78949</v>
      </c>
    </row>
    <row r="462" customFormat="false" ht="31.5" hidden="false" customHeight="false" outlineLevel="0" collapsed="false">
      <c r="A462" s="47" t="s">
        <v>473</v>
      </c>
      <c r="B462" s="48"/>
      <c r="C462" s="48"/>
      <c r="D462" s="56" t="s">
        <v>474</v>
      </c>
      <c r="E462" s="59"/>
      <c r="F462" s="52"/>
      <c r="G462" s="53" t="n">
        <v>6502000</v>
      </c>
      <c r="H462" s="54" t="n">
        <f aca="false">G462/1000</f>
        <v>6502</v>
      </c>
    </row>
    <row r="463" customFormat="false" ht="78.75" hidden="false" customHeight="false" outlineLevel="0" collapsed="false">
      <c r="A463" s="47" t="s">
        <v>66</v>
      </c>
      <c r="B463" s="48"/>
      <c r="C463" s="48"/>
      <c r="D463" s="56"/>
      <c r="E463" s="59" t="s">
        <v>131</v>
      </c>
      <c r="F463" s="52"/>
      <c r="G463" s="53" t="n">
        <v>6502000</v>
      </c>
      <c r="H463" s="54" t="n">
        <f aca="false">G463/1000</f>
        <v>6502</v>
      </c>
    </row>
    <row r="464" customFormat="false" ht="47.25" hidden="false" customHeight="false" outlineLevel="0" collapsed="false">
      <c r="A464" s="47" t="s">
        <v>475</v>
      </c>
      <c r="B464" s="48"/>
      <c r="C464" s="48"/>
      <c r="D464" s="56" t="s">
        <v>476</v>
      </c>
      <c r="E464" s="59"/>
      <c r="F464" s="52"/>
      <c r="G464" s="53" t="n">
        <v>71647000</v>
      </c>
      <c r="H464" s="54" t="n">
        <f aca="false">G464/1000</f>
        <v>71647</v>
      </c>
    </row>
    <row r="465" customFormat="false" ht="78.75" hidden="false" customHeight="false" outlineLevel="0" collapsed="false">
      <c r="A465" s="47" t="s">
        <v>66</v>
      </c>
      <c r="B465" s="48"/>
      <c r="C465" s="48"/>
      <c r="D465" s="56"/>
      <c r="E465" s="59" t="s">
        <v>131</v>
      </c>
      <c r="F465" s="52"/>
      <c r="G465" s="53" t="n">
        <v>71647000</v>
      </c>
      <c r="H465" s="54" t="n">
        <f aca="false">G465/1000</f>
        <v>71647</v>
      </c>
    </row>
    <row r="466" customFormat="false" ht="63" hidden="false" customHeight="false" outlineLevel="0" collapsed="false">
      <c r="A466" s="47" t="s">
        <v>477</v>
      </c>
      <c r="B466" s="48"/>
      <c r="C466" s="48"/>
      <c r="D466" s="56" t="s">
        <v>478</v>
      </c>
      <c r="E466" s="59"/>
      <c r="F466" s="52"/>
      <c r="G466" s="53" t="n">
        <v>500000</v>
      </c>
      <c r="H466" s="54" t="n">
        <f aca="false">G466/1000</f>
        <v>500</v>
      </c>
    </row>
    <row r="467" customFormat="false" ht="47.25" hidden="false" customHeight="false" outlineLevel="0" collapsed="false">
      <c r="A467" s="47" t="s">
        <v>32</v>
      </c>
      <c r="B467" s="48"/>
      <c r="C467" s="48"/>
      <c r="D467" s="56"/>
      <c r="E467" s="59" t="s">
        <v>33</v>
      </c>
      <c r="F467" s="52"/>
      <c r="G467" s="53" t="n">
        <v>500000</v>
      </c>
      <c r="H467" s="54" t="n">
        <f aca="false">G467/1000</f>
        <v>500</v>
      </c>
    </row>
    <row r="468" customFormat="false" ht="78.75" hidden="false" customHeight="false" outlineLevel="0" collapsed="false">
      <c r="A468" s="47" t="s">
        <v>479</v>
      </c>
      <c r="B468" s="48"/>
      <c r="C468" s="48"/>
      <c r="D468" s="56" t="s">
        <v>480</v>
      </c>
      <c r="E468" s="59"/>
      <c r="F468" s="52"/>
      <c r="G468" s="53" t="n">
        <v>100000</v>
      </c>
      <c r="H468" s="54" t="n">
        <f aca="false">G468/1000</f>
        <v>100</v>
      </c>
    </row>
    <row r="469" customFormat="false" ht="47.25" hidden="false" customHeight="false" outlineLevel="0" collapsed="false">
      <c r="A469" s="47" t="s">
        <v>32</v>
      </c>
      <c r="B469" s="48"/>
      <c r="C469" s="48"/>
      <c r="D469" s="56"/>
      <c r="E469" s="59" t="s">
        <v>33</v>
      </c>
      <c r="F469" s="52"/>
      <c r="G469" s="53" t="n">
        <v>100000</v>
      </c>
      <c r="H469" s="54" t="n">
        <f aca="false">G469/1000</f>
        <v>100</v>
      </c>
    </row>
    <row r="470" customFormat="false" ht="63" hidden="false" customHeight="false" outlineLevel="0" collapsed="false">
      <c r="A470" s="47" t="s">
        <v>481</v>
      </c>
      <c r="B470" s="48"/>
      <c r="C470" s="48"/>
      <c r="D470" s="56" t="s">
        <v>482</v>
      </c>
      <c r="E470" s="59"/>
      <c r="F470" s="52"/>
      <c r="G470" s="53" t="n">
        <v>100000</v>
      </c>
      <c r="H470" s="54" t="n">
        <f aca="false">G470/1000</f>
        <v>100</v>
      </c>
    </row>
    <row r="471" customFormat="false" ht="47.25" hidden="false" customHeight="false" outlineLevel="0" collapsed="false">
      <c r="A471" s="47" t="s">
        <v>32</v>
      </c>
      <c r="B471" s="48"/>
      <c r="C471" s="48"/>
      <c r="D471" s="56"/>
      <c r="E471" s="59" t="s">
        <v>33</v>
      </c>
      <c r="F471" s="52"/>
      <c r="G471" s="53" t="n">
        <v>100000</v>
      </c>
      <c r="H471" s="54" t="n">
        <f aca="false">G471/1000</f>
        <v>100</v>
      </c>
    </row>
    <row r="472" customFormat="false" ht="47.25" hidden="false" customHeight="false" outlineLevel="0" collapsed="false">
      <c r="A472" s="47" t="s">
        <v>483</v>
      </c>
      <c r="B472" s="48"/>
      <c r="C472" s="48"/>
      <c r="D472" s="56" t="s">
        <v>484</v>
      </c>
      <c r="E472" s="59"/>
      <c r="F472" s="52"/>
      <c r="G472" s="53" t="n">
        <v>100000</v>
      </c>
      <c r="H472" s="54" t="n">
        <f aca="false">G472/1000</f>
        <v>100</v>
      </c>
    </row>
    <row r="473" customFormat="false" ht="47.25" hidden="false" customHeight="false" outlineLevel="0" collapsed="false">
      <c r="A473" s="47" t="s">
        <v>32</v>
      </c>
      <c r="B473" s="48"/>
      <c r="C473" s="48"/>
      <c r="D473" s="56"/>
      <c r="E473" s="59" t="s">
        <v>33</v>
      </c>
      <c r="F473" s="52"/>
      <c r="G473" s="53" t="n">
        <v>100000</v>
      </c>
      <c r="H473" s="54" t="n">
        <f aca="false">G473/1000</f>
        <v>100</v>
      </c>
    </row>
    <row r="474" customFormat="false" ht="31.5" hidden="false" customHeight="false" outlineLevel="0" collapsed="false">
      <c r="A474" s="47" t="s">
        <v>413</v>
      </c>
      <c r="B474" s="48"/>
      <c r="C474" s="48"/>
      <c r="D474" s="56" t="s">
        <v>414</v>
      </c>
      <c r="E474" s="59"/>
      <c r="F474" s="52"/>
      <c r="G474" s="53" t="n">
        <v>2812000</v>
      </c>
      <c r="H474" s="54" t="n">
        <f aca="false">G474/1000</f>
        <v>2812</v>
      </c>
    </row>
    <row r="475" customFormat="false" ht="94.5" hidden="false" customHeight="false" outlineLevel="0" collapsed="false">
      <c r="A475" s="47" t="s">
        <v>485</v>
      </c>
      <c r="B475" s="48"/>
      <c r="C475" s="48"/>
      <c r="D475" s="56" t="s">
        <v>486</v>
      </c>
      <c r="E475" s="59"/>
      <c r="F475" s="52"/>
      <c r="G475" s="53" t="n">
        <v>2812000</v>
      </c>
      <c r="H475" s="54" t="n">
        <f aca="false">G475/1000</f>
        <v>2812</v>
      </c>
    </row>
    <row r="476" customFormat="false" ht="47.25" hidden="false" customHeight="false" outlineLevel="0" collapsed="false">
      <c r="A476" s="47" t="s">
        <v>22</v>
      </c>
      <c r="B476" s="48"/>
      <c r="C476" s="48"/>
      <c r="D476" s="56"/>
      <c r="E476" s="59" t="s">
        <v>23</v>
      </c>
      <c r="F476" s="52"/>
      <c r="G476" s="53" t="n">
        <v>2812000</v>
      </c>
      <c r="H476" s="54" t="n">
        <f aca="false">G476/1000</f>
        <v>2812</v>
      </c>
    </row>
    <row r="477" customFormat="false" ht="31.5" hidden="false" customHeight="false" outlineLevel="0" collapsed="false">
      <c r="A477" s="47" t="s">
        <v>417</v>
      </c>
      <c r="B477" s="48"/>
      <c r="C477" s="48"/>
      <c r="D477" s="56" t="s">
        <v>418</v>
      </c>
      <c r="E477" s="59"/>
      <c r="F477" s="52"/>
      <c r="G477" s="53" t="n">
        <v>123586000</v>
      </c>
      <c r="H477" s="54" t="n">
        <f aca="false">G477/1000</f>
        <v>123586</v>
      </c>
    </row>
    <row r="478" customFormat="false" ht="47.25" hidden="false" customHeight="false" outlineLevel="0" collapsed="false">
      <c r="A478" s="47" t="s">
        <v>487</v>
      </c>
      <c r="B478" s="48"/>
      <c r="C478" s="48"/>
      <c r="D478" s="56" t="s">
        <v>488</v>
      </c>
      <c r="E478" s="59"/>
      <c r="F478" s="52"/>
      <c r="G478" s="53" t="n">
        <v>32582000</v>
      </c>
      <c r="H478" s="54" t="n">
        <f aca="false">G478/1000</f>
        <v>32582</v>
      </c>
    </row>
    <row r="479" customFormat="false" ht="78.75" hidden="false" customHeight="false" outlineLevel="0" collapsed="false">
      <c r="A479" s="47" t="s">
        <v>489</v>
      </c>
      <c r="B479" s="48"/>
      <c r="C479" s="48"/>
      <c r="D479" s="56"/>
      <c r="E479" s="59" t="s">
        <v>490</v>
      </c>
      <c r="F479" s="52"/>
      <c r="G479" s="53" t="n">
        <v>32582000</v>
      </c>
      <c r="H479" s="54" t="n">
        <f aca="false">G479/1000</f>
        <v>32582</v>
      </c>
    </row>
    <row r="480" customFormat="false" ht="31.5" hidden="false" customHeight="false" outlineLevel="0" collapsed="false">
      <c r="A480" s="47" t="s">
        <v>491</v>
      </c>
      <c r="B480" s="48"/>
      <c r="C480" s="48"/>
      <c r="D480" s="56" t="s">
        <v>492</v>
      </c>
      <c r="E480" s="59"/>
      <c r="F480" s="52"/>
      <c r="G480" s="53" t="n">
        <v>2643000</v>
      </c>
      <c r="H480" s="54" t="n">
        <f aca="false">G480/1000</f>
        <v>2643</v>
      </c>
    </row>
    <row r="481" customFormat="false" ht="47.25" hidden="false" customHeight="false" outlineLevel="0" collapsed="false">
      <c r="A481" s="47" t="s">
        <v>32</v>
      </c>
      <c r="B481" s="48"/>
      <c r="C481" s="48"/>
      <c r="D481" s="56"/>
      <c r="E481" s="59" t="s">
        <v>33</v>
      </c>
      <c r="F481" s="52"/>
      <c r="G481" s="53" t="n">
        <v>2643000</v>
      </c>
      <c r="H481" s="54" t="n">
        <f aca="false">G481/1000</f>
        <v>2643</v>
      </c>
    </row>
    <row r="482" customFormat="false" ht="31.5" hidden="false" customHeight="false" outlineLevel="0" collapsed="false">
      <c r="A482" s="47" t="s">
        <v>493</v>
      </c>
      <c r="B482" s="48"/>
      <c r="C482" s="48"/>
      <c r="D482" s="56" t="s">
        <v>494</v>
      </c>
      <c r="E482" s="59"/>
      <c r="F482" s="52"/>
      <c r="G482" s="53" t="n">
        <v>9000000</v>
      </c>
      <c r="H482" s="54" t="n">
        <f aca="false">G482/1000</f>
        <v>9000</v>
      </c>
    </row>
    <row r="483" customFormat="false" ht="47.25" hidden="false" customHeight="false" outlineLevel="0" collapsed="false">
      <c r="A483" s="47" t="s">
        <v>32</v>
      </c>
      <c r="B483" s="48"/>
      <c r="C483" s="48"/>
      <c r="D483" s="56"/>
      <c r="E483" s="59" t="s">
        <v>33</v>
      </c>
      <c r="F483" s="52"/>
      <c r="G483" s="53" t="n">
        <v>9000000</v>
      </c>
      <c r="H483" s="54" t="n">
        <f aca="false">G483/1000</f>
        <v>9000</v>
      </c>
    </row>
    <row r="484" customFormat="false" ht="47.25" hidden="false" customHeight="false" outlineLevel="0" collapsed="false">
      <c r="A484" s="47" t="s">
        <v>495</v>
      </c>
      <c r="B484" s="48"/>
      <c r="C484" s="48"/>
      <c r="D484" s="56" t="s">
        <v>496</v>
      </c>
      <c r="E484" s="59"/>
      <c r="F484" s="52"/>
      <c r="G484" s="53" t="n">
        <v>11500000</v>
      </c>
      <c r="H484" s="54" t="n">
        <f aca="false">G484/1000</f>
        <v>11500</v>
      </c>
    </row>
    <row r="485" customFormat="false" ht="47.25" hidden="false" customHeight="false" outlineLevel="0" collapsed="false">
      <c r="A485" s="47" t="s">
        <v>32</v>
      </c>
      <c r="B485" s="48"/>
      <c r="C485" s="48"/>
      <c r="D485" s="56"/>
      <c r="E485" s="59" t="s">
        <v>33</v>
      </c>
      <c r="F485" s="52"/>
      <c r="G485" s="53" t="n">
        <v>11500000</v>
      </c>
      <c r="H485" s="54" t="n">
        <f aca="false">G485/1000</f>
        <v>11500</v>
      </c>
    </row>
    <row r="486" customFormat="false" ht="47.25" hidden="false" customHeight="false" outlineLevel="0" collapsed="false">
      <c r="A486" s="47" t="s">
        <v>497</v>
      </c>
      <c r="B486" s="48"/>
      <c r="C486" s="48"/>
      <c r="D486" s="56" t="s">
        <v>498</v>
      </c>
      <c r="E486" s="59"/>
      <c r="F486" s="52"/>
      <c r="G486" s="53" t="n">
        <v>2200000</v>
      </c>
      <c r="H486" s="54" t="n">
        <f aca="false">G486/1000</f>
        <v>2200</v>
      </c>
    </row>
    <row r="487" customFormat="false" ht="47.25" hidden="false" customHeight="false" outlineLevel="0" collapsed="false">
      <c r="A487" s="47" t="s">
        <v>32</v>
      </c>
      <c r="B487" s="48"/>
      <c r="C487" s="48"/>
      <c r="D487" s="56"/>
      <c r="E487" s="59" t="s">
        <v>33</v>
      </c>
      <c r="F487" s="52"/>
      <c r="G487" s="53" t="n">
        <v>2200000</v>
      </c>
      <c r="H487" s="54" t="n">
        <f aca="false">G487/1000</f>
        <v>2200</v>
      </c>
    </row>
    <row r="488" customFormat="false" ht="15.75" hidden="false" customHeight="false" outlineLevel="0" collapsed="false">
      <c r="A488" s="47" t="s">
        <v>499</v>
      </c>
      <c r="B488" s="48"/>
      <c r="C488" s="48"/>
      <c r="D488" s="56" t="s">
        <v>500</v>
      </c>
      <c r="E488" s="59"/>
      <c r="F488" s="52"/>
      <c r="G488" s="53" t="n">
        <v>24486000</v>
      </c>
      <c r="H488" s="54" t="n">
        <f aca="false">G488/1000</f>
        <v>24486</v>
      </c>
    </row>
    <row r="489" customFormat="false" ht="47.25" hidden="false" customHeight="false" outlineLevel="0" collapsed="false">
      <c r="A489" s="47" t="s">
        <v>32</v>
      </c>
      <c r="B489" s="48"/>
      <c r="C489" s="48"/>
      <c r="D489" s="56"/>
      <c r="E489" s="59" t="s">
        <v>33</v>
      </c>
      <c r="F489" s="52"/>
      <c r="G489" s="53" t="n">
        <v>24486000</v>
      </c>
      <c r="H489" s="54" t="n">
        <f aca="false">G489/1000</f>
        <v>24486</v>
      </c>
    </row>
    <row r="490" customFormat="false" ht="47.25" hidden="false" customHeight="false" outlineLevel="0" collapsed="false">
      <c r="A490" s="47" t="s">
        <v>501</v>
      </c>
      <c r="B490" s="48"/>
      <c r="C490" s="48"/>
      <c r="D490" s="56" t="s">
        <v>502</v>
      </c>
      <c r="E490" s="59"/>
      <c r="F490" s="52"/>
      <c r="G490" s="53" t="n">
        <v>7000000</v>
      </c>
      <c r="H490" s="54" t="n">
        <f aca="false">G490/1000</f>
        <v>7000</v>
      </c>
    </row>
    <row r="491" customFormat="false" ht="47.25" hidden="false" customHeight="false" outlineLevel="0" collapsed="false">
      <c r="A491" s="47" t="s">
        <v>32</v>
      </c>
      <c r="B491" s="48"/>
      <c r="C491" s="48"/>
      <c r="D491" s="56"/>
      <c r="E491" s="59" t="s">
        <v>33</v>
      </c>
      <c r="F491" s="52"/>
      <c r="G491" s="53" t="n">
        <v>7000000</v>
      </c>
      <c r="H491" s="54" t="n">
        <f aca="false">G491/1000</f>
        <v>7000</v>
      </c>
    </row>
    <row r="492" customFormat="false" ht="31.5" hidden="false" customHeight="false" outlineLevel="0" collapsed="false">
      <c r="A492" s="47" t="s">
        <v>503</v>
      </c>
      <c r="B492" s="48"/>
      <c r="C492" s="48"/>
      <c r="D492" s="56" t="s">
        <v>504</v>
      </c>
      <c r="E492" s="59"/>
      <c r="F492" s="52"/>
      <c r="G492" s="53" t="n">
        <v>1800000</v>
      </c>
      <c r="H492" s="54" t="n">
        <f aca="false">G492/1000</f>
        <v>1800</v>
      </c>
    </row>
    <row r="493" customFormat="false" ht="47.25" hidden="false" customHeight="false" outlineLevel="0" collapsed="false">
      <c r="A493" s="47" t="s">
        <v>32</v>
      </c>
      <c r="B493" s="48"/>
      <c r="C493" s="48"/>
      <c r="D493" s="56"/>
      <c r="E493" s="59" t="s">
        <v>33</v>
      </c>
      <c r="F493" s="52"/>
      <c r="G493" s="53" t="n">
        <v>1800000</v>
      </c>
      <c r="H493" s="54" t="n">
        <f aca="false">G493/1000</f>
        <v>1800</v>
      </c>
    </row>
    <row r="494" customFormat="false" ht="31.5" hidden="false" customHeight="false" outlineLevel="0" collapsed="false">
      <c r="A494" s="47" t="s">
        <v>505</v>
      </c>
      <c r="B494" s="48"/>
      <c r="C494" s="48"/>
      <c r="D494" s="56" t="s">
        <v>506</v>
      </c>
      <c r="E494" s="59"/>
      <c r="F494" s="52"/>
      <c r="G494" s="53" t="n">
        <v>28859000</v>
      </c>
      <c r="H494" s="54" t="n">
        <f aca="false">G494/1000</f>
        <v>28859</v>
      </c>
    </row>
    <row r="495" customFormat="false" ht="78.75" hidden="false" customHeight="false" outlineLevel="0" collapsed="false">
      <c r="A495" s="47" t="s">
        <v>489</v>
      </c>
      <c r="B495" s="48"/>
      <c r="C495" s="48"/>
      <c r="D495" s="56"/>
      <c r="E495" s="59" t="s">
        <v>490</v>
      </c>
      <c r="F495" s="52"/>
      <c r="G495" s="53" t="n">
        <v>28859000</v>
      </c>
      <c r="H495" s="54" t="n">
        <f aca="false">G495/1000</f>
        <v>28859</v>
      </c>
    </row>
    <row r="496" customFormat="false" ht="15.75" hidden="false" customHeight="false" outlineLevel="0" collapsed="false">
      <c r="A496" s="47" t="s">
        <v>507</v>
      </c>
      <c r="B496" s="48"/>
      <c r="C496" s="48"/>
      <c r="D496" s="56" t="s">
        <v>508</v>
      </c>
      <c r="E496" s="59"/>
      <c r="F496" s="52"/>
      <c r="G496" s="53" t="n">
        <v>3342000</v>
      </c>
      <c r="H496" s="54" t="n">
        <f aca="false">G496/1000</f>
        <v>3342</v>
      </c>
    </row>
    <row r="497" customFormat="false" ht="47.25" hidden="false" customHeight="false" outlineLevel="0" collapsed="false">
      <c r="A497" s="47" t="s">
        <v>32</v>
      </c>
      <c r="B497" s="48"/>
      <c r="C497" s="48"/>
      <c r="D497" s="56"/>
      <c r="E497" s="59" t="s">
        <v>33</v>
      </c>
      <c r="F497" s="52"/>
      <c r="G497" s="53" t="n">
        <v>3342000</v>
      </c>
      <c r="H497" s="54" t="n">
        <f aca="false">G497/1000</f>
        <v>3342</v>
      </c>
    </row>
    <row r="498" customFormat="false" ht="15.75" hidden="false" customHeight="false" outlineLevel="0" collapsed="false">
      <c r="A498" s="47" t="s">
        <v>509</v>
      </c>
      <c r="B498" s="48"/>
      <c r="C498" s="48"/>
      <c r="D498" s="56" t="s">
        <v>510</v>
      </c>
      <c r="E498" s="59"/>
      <c r="F498" s="52"/>
      <c r="G498" s="53" t="n">
        <v>174000</v>
      </c>
      <c r="H498" s="54" t="n">
        <f aca="false">G498/1000</f>
        <v>174</v>
      </c>
    </row>
    <row r="499" customFormat="false" ht="47.25" hidden="false" customHeight="false" outlineLevel="0" collapsed="false">
      <c r="A499" s="47" t="s">
        <v>32</v>
      </c>
      <c r="B499" s="48"/>
      <c r="C499" s="48"/>
      <c r="D499" s="56"/>
      <c r="E499" s="59" t="s">
        <v>33</v>
      </c>
      <c r="F499" s="52"/>
      <c r="G499" s="53" t="n">
        <v>174000</v>
      </c>
      <c r="H499" s="54" t="n">
        <f aca="false">G499/1000</f>
        <v>174</v>
      </c>
    </row>
    <row r="500" customFormat="false" ht="63" hidden="false" customHeight="false" outlineLevel="0" collapsed="false">
      <c r="A500" s="47" t="s">
        <v>511</v>
      </c>
      <c r="B500" s="48"/>
      <c r="C500" s="48"/>
      <c r="D500" s="56" t="s">
        <v>512</v>
      </c>
      <c r="E500" s="59"/>
      <c r="F500" s="52"/>
      <c r="G500" s="53" t="n">
        <v>83159000</v>
      </c>
      <c r="H500" s="54" t="n">
        <f aca="false">G500/1000</f>
        <v>83159</v>
      </c>
    </row>
    <row r="501" customFormat="false" ht="31.5" hidden="false" customHeight="false" outlineLevel="0" collapsed="false">
      <c r="A501" s="47" t="s">
        <v>513</v>
      </c>
      <c r="B501" s="48"/>
      <c r="C501" s="48"/>
      <c r="D501" s="56" t="s">
        <v>514</v>
      </c>
      <c r="E501" s="59"/>
      <c r="F501" s="52"/>
      <c r="G501" s="53" t="n">
        <v>25924000</v>
      </c>
      <c r="H501" s="54" t="n">
        <f aca="false">G501/1000</f>
        <v>25924</v>
      </c>
    </row>
    <row r="502" customFormat="false" ht="31.5" hidden="false" customHeight="false" outlineLevel="0" collapsed="false">
      <c r="A502" s="47" t="s">
        <v>38</v>
      </c>
      <c r="B502" s="48"/>
      <c r="C502" s="48"/>
      <c r="D502" s="56"/>
      <c r="E502" s="59" t="s">
        <v>39</v>
      </c>
      <c r="F502" s="52"/>
      <c r="G502" s="53" t="n">
        <v>25924000</v>
      </c>
      <c r="H502" s="54" t="n">
        <f aca="false">G502/1000</f>
        <v>25924</v>
      </c>
    </row>
    <row r="503" customFormat="false" ht="63" hidden="false" customHeight="false" outlineLevel="0" collapsed="false">
      <c r="A503" s="47" t="s">
        <v>515</v>
      </c>
      <c r="B503" s="48"/>
      <c r="C503" s="48"/>
      <c r="D503" s="56" t="s">
        <v>516</v>
      </c>
      <c r="E503" s="59"/>
      <c r="F503" s="52"/>
      <c r="G503" s="53" t="n">
        <v>56018000</v>
      </c>
      <c r="H503" s="54" t="n">
        <f aca="false">G503/1000</f>
        <v>56018</v>
      </c>
    </row>
    <row r="504" customFormat="false" ht="47.25" hidden="false" customHeight="false" outlineLevel="0" collapsed="false">
      <c r="A504" s="47" t="s">
        <v>32</v>
      </c>
      <c r="B504" s="48"/>
      <c r="C504" s="48"/>
      <c r="D504" s="56"/>
      <c r="E504" s="59" t="s">
        <v>33</v>
      </c>
      <c r="F504" s="52"/>
      <c r="G504" s="53" t="n">
        <v>55729000</v>
      </c>
      <c r="H504" s="54" t="n">
        <f aca="false">G504/1000</f>
        <v>55729</v>
      </c>
    </row>
    <row r="505" customFormat="false" ht="31.5" hidden="false" customHeight="false" outlineLevel="0" collapsed="false">
      <c r="A505" s="47" t="s">
        <v>40</v>
      </c>
      <c r="B505" s="48"/>
      <c r="C505" s="48"/>
      <c r="D505" s="56"/>
      <c r="E505" s="59" t="s">
        <v>41</v>
      </c>
      <c r="F505" s="52"/>
      <c r="G505" s="53" t="n">
        <v>289000</v>
      </c>
      <c r="H505" s="54" t="n">
        <f aca="false">G505/1000</f>
        <v>289</v>
      </c>
    </row>
    <row r="506" customFormat="false" ht="31.5" hidden="false" customHeight="false" outlineLevel="0" collapsed="false">
      <c r="A506" s="47" t="s">
        <v>517</v>
      </c>
      <c r="B506" s="48"/>
      <c r="C506" s="48"/>
      <c r="D506" s="56" t="s">
        <v>518</v>
      </c>
      <c r="E506" s="59"/>
      <c r="F506" s="52"/>
      <c r="G506" s="53" t="n">
        <v>1217000</v>
      </c>
      <c r="H506" s="54" t="n">
        <f aca="false">G506/1000</f>
        <v>1217</v>
      </c>
    </row>
    <row r="507" customFormat="false" ht="47.25" hidden="false" customHeight="false" outlineLevel="0" collapsed="false">
      <c r="A507" s="47" t="s">
        <v>32</v>
      </c>
      <c r="B507" s="48"/>
      <c r="C507" s="48"/>
      <c r="D507" s="56"/>
      <c r="E507" s="59" t="s">
        <v>33</v>
      </c>
      <c r="F507" s="52"/>
      <c r="G507" s="53" t="n">
        <v>1217000</v>
      </c>
      <c r="H507" s="54" t="n">
        <f aca="false">G507/1000</f>
        <v>1217</v>
      </c>
    </row>
    <row r="508" customFormat="false" ht="78.75" hidden="false" customHeight="false" outlineLevel="0" collapsed="false">
      <c r="A508" s="47" t="s">
        <v>160</v>
      </c>
      <c r="B508" s="48"/>
      <c r="C508" s="48"/>
      <c r="D508" s="56" t="s">
        <v>161</v>
      </c>
      <c r="E508" s="59"/>
      <c r="F508" s="52"/>
      <c r="G508" s="53" t="n">
        <v>35711000</v>
      </c>
      <c r="H508" s="54" t="n">
        <f aca="false">G508/1000</f>
        <v>35711</v>
      </c>
    </row>
    <row r="509" customFormat="false" ht="15.75" hidden="false" customHeight="false" outlineLevel="0" collapsed="false">
      <c r="A509" s="47" t="s">
        <v>519</v>
      </c>
      <c r="B509" s="48"/>
      <c r="C509" s="48"/>
      <c r="D509" s="56" t="s">
        <v>520</v>
      </c>
      <c r="E509" s="59"/>
      <c r="F509" s="52"/>
      <c r="G509" s="53" t="n">
        <v>35711000</v>
      </c>
      <c r="H509" s="54" t="n">
        <f aca="false">G509/1000</f>
        <v>35711</v>
      </c>
    </row>
    <row r="510" customFormat="false" ht="63" hidden="false" customHeight="false" outlineLevel="0" collapsed="false">
      <c r="A510" s="47" t="s">
        <v>521</v>
      </c>
      <c r="B510" s="48"/>
      <c r="C510" s="48"/>
      <c r="D510" s="56" t="s">
        <v>522</v>
      </c>
      <c r="E510" s="59"/>
      <c r="F510" s="52"/>
      <c r="G510" s="53" t="n">
        <v>1500000</v>
      </c>
      <c r="H510" s="54" t="n">
        <f aca="false">G510/1000</f>
        <v>1500</v>
      </c>
    </row>
    <row r="511" customFormat="false" ht="31.5" hidden="false" customHeight="false" outlineLevel="0" collapsed="false">
      <c r="A511" s="47" t="s">
        <v>38</v>
      </c>
      <c r="B511" s="48"/>
      <c r="C511" s="48"/>
      <c r="D511" s="56"/>
      <c r="E511" s="59" t="s">
        <v>39</v>
      </c>
      <c r="F511" s="52"/>
      <c r="G511" s="53" t="n">
        <v>1500000</v>
      </c>
      <c r="H511" s="54" t="n">
        <f aca="false">G511/1000</f>
        <v>1500</v>
      </c>
    </row>
    <row r="512" customFormat="false" ht="78.75" hidden="false" customHeight="false" outlineLevel="0" collapsed="false">
      <c r="A512" s="47" t="s">
        <v>523</v>
      </c>
      <c r="B512" s="48"/>
      <c r="C512" s="48"/>
      <c r="D512" s="56" t="s">
        <v>524</v>
      </c>
      <c r="E512" s="59"/>
      <c r="F512" s="52"/>
      <c r="G512" s="53" t="n">
        <v>1125000</v>
      </c>
      <c r="H512" s="54" t="n">
        <f aca="false">G512/1000</f>
        <v>1125</v>
      </c>
    </row>
    <row r="513" customFormat="false" ht="31.5" hidden="false" customHeight="false" outlineLevel="0" collapsed="false">
      <c r="A513" s="47" t="s">
        <v>38</v>
      </c>
      <c r="B513" s="48"/>
      <c r="C513" s="48"/>
      <c r="D513" s="56"/>
      <c r="E513" s="59" t="s">
        <v>39</v>
      </c>
      <c r="F513" s="52"/>
      <c r="G513" s="53" t="n">
        <v>1125000</v>
      </c>
      <c r="H513" s="54" t="n">
        <f aca="false">G513/1000</f>
        <v>1125</v>
      </c>
    </row>
    <row r="514" customFormat="false" ht="63" hidden="false" customHeight="false" outlineLevel="0" collapsed="false">
      <c r="A514" s="47" t="s">
        <v>525</v>
      </c>
      <c r="B514" s="48"/>
      <c r="C514" s="48"/>
      <c r="D514" s="56" t="s">
        <v>526</v>
      </c>
      <c r="E514" s="59"/>
      <c r="F514" s="52"/>
      <c r="G514" s="53" t="n">
        <v>2500000</v>
      </c>
      <c r="H514" s="54" t="n">
        <f aca="false">G514/1000</f>
        <v>2500</v>
      </c>
    </row>
    <row r="515" customFormat="false" ht="31.5" hidden="false" customHeight="false" outlineLevel="0" collapsed="false">
      <c r="A515" s="47" t="s">
        <v>38</v>
      </c>
      <c r="B515" s="48"/>
      <c r="C515" s="48"/>
      <c r="D515" s="56"/>
      <c r="E515" s="59" t="s">
        <v>39</v>
      </c>
      <c r="F515" s="52"/>
      <c r="G515" s="53" t="n">
        <v>2500000</v>
      </c>
      <c r="H515" s="54" t="n">
        <f aca="false">G515/1000</f>
        <v>2500</v>
      </c>
    </row>
    <row r="516" customFormat="false" ht="63" hidden="false" customHeight="false" outlineLevel="0" collapsed="false">
      <c r="A516" s="47" t="s">
        <v>527</v>
      </c>
      <c r="B516" s="48"/>
      <c r="C516" s="48"/>
      <c r="D516" s="56" t="s">
        <v>528</v>
      </c>
      <c r="E516" s="59"/>
      <c r="F516" s="52"/>
      <c r="G516" s="53" t="n">
        <v>8000000</v>
      </c>
      <c r="H516" s="54" t="n">
        <f aca="false">G516/1000</f>
        <v>8000</v>
      </c>
    </row>
    <row r="517" customFormat="false" ht="31.5" hidden="false" customHeight="false" outlineLevel="0" collapsed="false">
      <c r="A517" s="47" t="s">
        <v>38</v>
      </c>
      <c r="B517" s="48"/>
      <c r="C517" s="48"/>
      <c r="D517" s="56"/>
      <c r="E517" s="59" t="s">
        <v>39</v>
      </c>
      <c r="F517" s="52"/>
      <c r="G517" s="53" t="n">
        <v>8000000</v>
      </c>
      <c r="H517" s="54" t="n">
        <f aca="false">G517/1000</f>
        <v>8000</v>
      </c>
    </row>
    <row r="518" customFormat="false" ht="47.25" hidden="false" customHeight="false" outlineLevel="0" collapsed="false">
      <c r="A518" s="47" t="s">
        <v>529</v>
      </c>
      <c r="B518" s="48"/>
      <c r="C518" s="48"/>
      <c r="D518" s="56" t="s">
        <v>530</v>
      </c>
      <c r="E518" s="59"/>
      <c r="F518" s="52"/>
      <c r="G518" s="53" t="n">
        <v>22586000</v>
      </c>
      <c r="H518" s="54" t="n">
        <f aca="false">G518/1000</f>
        <v>22586</v>
      </c>
    </row>
    <row r="519" customFormat="false" ht="78.75" hidden="false" customHeight="false" outlineLevel="0" collapsed="false">
      <c r="A519" s="47" t="s">
        <v>66</v>
      </c>
      <c r="B519" s="48"/>
      <c r="C519" s="48"/>
      <c r="D519" s="56"/>
      <c r="E519" s="59" t="s">
        <v>131</v>
      </c>
      <c r="F519" s="52"/>
      <c r="G519" s="53" t="n">
        <v>22586000</v>
      </c>
      <c r="H519" s="54" t="n">
        <f aca="false">G519/1000</f>
        <v>22586</v>
      </c>
    </row>
    <row r="520" customFormat="false" ht="15.75" hidden="false" customHeight="false" outlineLevel="0" collapsed="false">
      <c r="A520" s="47" t="s">
        <v>310</v>
      </c>
      <c r="B520" s="56" t="s">
        <v>311</v>
      </c>
      <c r="C520" s="57"/>
      <c r="D520" s="57"/>
      <c r="E520" s="51"/>
      <c r="F520" s="52"/>
      <c r="G520" s="53" t="n">
        <v>81723000</v>
      </c>
      <c r="H520" s="54" t="n">
        <f aca="false">G520/1000</f>
        <v>81723</v>
      </c>
    </row>
    <row r="521" customFormat="false" ht="15.75" hidden="false" customHeight="false" outlineLevel="0" collapsed="false">
      <c r="A521" s="47" t="s">
        <v>531</v>
      </c>
      <c r="B521" s="56" t="s">
        <v>532</v>
      </c>
      <c r="C521" s="57"/>
      <c r="D521" s="57"/>
      <c r="E521" s="51"/>
      <c r="F521" s="52"/>
      <c r="G521" s="53" t="n">
        <v>81723000</v>
      </c>
      <c r="H521" s="54" t="n">
        <f aca="false">G521/1000</f>
        <v>81723</v>
      </c>
    </row>
    <row r="522" customFormat="false" ht="31.5" hidden="false" customHeight="false" outlineLevel="0" collapsed="false">
      <c r="A522" s="47" t="s">
        <v>413</v>
      </c>
      <c r="B522" s="48"/>
      <c r="C522" s="48"/>
      <c r="D522" s="56" t="s">
        <v>414</v>
      </c>
      <c r="E522" s="59"/>
      <c r="F522" s="52"/>
      <c r="G522" s="53" t="n">
        <v>81723000</v>
      </c>
      <c r="H522" s="54" t="n">
        <f aca="false">G522/1000</f>
        <v>81723</v>
      </c>
    </row>
    <row r="523" customFormat="false" ht="94.5" hidden="false" customHeight="false" outlineLevel="0" collapsed="false">
      <c r="A523" s="47" t="s">
        <v>485</v>
      </c>
      <c r="B523" s="48"/>
      <c r="C523" s="48"/>
      <c r="D523" s="56" t="s">
        <v>486</v>
      </c>
      <c r="E523" s="59"/>
      <c r="F523" s="52"/>
      <c r="G523" s="53" t="n">
        <v>63551000</v>
      </c>
      <c r="H523" s="54" t="n">
        <f aca="false">G523/1000</f>
        <v>63551</v>
      </c>
    </row>
    <row r="524" customFormat="false" ht="47.25" hidden="false" customHeight="false" outlineLevel="0" collapsed="false">
      <c r="A524" s="47" t="s">
        <v>32</v>
      </c>
      <c r="B524" s="48"/>
      <c r="C524" s="48"/>
      <c r="D524" s="56"/>
      <c r="E524" s="59" t="s">
        <v>33</v>
      </c>
      <c r="F524" s="52"/>
      <c r="G524" s="53" t="n">
        <v>1246000</v>
      </c>
      <c r="H524" s="54" t="n">
        <f aca="false">G524/1000</f>
        <v>1246</v>
      </c>
    </row>
    <row r="525" customFormat="false" ht="47.25" hidden="false" customHeight="false" outlineLevel="0" collapsed="false">
      <c r="A525" s="47" t="s">
        <v>318</v>
      </c>
      <c r="B525" s="48"/>
      <c r="C525" s="48"/>
      <c r="D525" s="56"/>
      <c r="E525" s="59" t="s">
        <v>319</v>
      </c>
      <c r="F525" s="52"/>
      <c r="G525" s="53" t="n">
        <v>62305000</v>
      </c>
      <c r="H525" s="54" t="n">
        <f aca="false">G525/1000</f>
        <v>62305</v>
      </c>
    </row>
    <row r="526" customFormat="false" ht="94.5" hidden="false" customHeight="false" outlineLevel="0" collapsed="false">
      <c r="A526" s="60" t="s">
        <v>533</v>
      </c>
      <c r="B526" s="48"/>
      <c r="C526" s="48"/>
      <c r="D526" s="56" t="s">
        <v>534</v>
      </c>
      <c r="E526" s="59"/>
      <c r="F526" s="52"/>
      <c r="G526" s="53" t="n">
        <v>1006000</v>
      </c>
      <c r="H526" s="54" t="n">
        <f aca="false">G526/1000</f>
        <v>1006</v>
      </c>
    </row>
    <row r="527" customFormat="false" ht="47.25" hidden="false" customHeight="false" outlineLevel="0" collapsed="false">
      <c r="A527" s="47" t="s">
        <v>318</v>
      </c>
      <c r="B527" s="48"/>
      <c r="C527" s="48"/>
      <c r="D527" s="56"/>
      <c r="E527" s="59" t="s">
        <v>319</v>
      </c>
      <c r="F527" s="52"/>
      <c r="G527" s="53" t="n">
        <v>1006000</v>
      </c>
      <c r="H527" s="54" t="n">
        <f aca="false">G527/1000</f>
        <v>1006</v>
      </c>
    </row>
    <row r="528" customFormat="false" ht="31.5" hidden="false" customHeight="false" outlineLevel="0" collapsed="false">
      <c r="A528" s="47" t="s">
        <v>535</v>
      </c>
      <c r="B528" s="48"/>
      <c r="C528" s="48"/>
      <c r="D528" s="56" t="s">
        <v>536</v>
      </c>
      <c r="E528" s="59"/>
      <c r="F528" s="52"/>
      <c r="G528" s="53" t="n">
        <v>17166000</v>
      </c>
      <c r="H528" s="54" t="n">
        <f aca="false">G528/1000</f>
        <v>17166</v>
      </c>
    </row>
    <row r="529" customFormat="false" ht="47.25" hidden="false" customHeight="false" outlineLevel="0" collapsed="false">
      <c r="A529" s="47" t="s">
        <v>32</v>
      </c>
      <c r="B529" s="48"/>
      <c r="C529" s="48"/>
      <c r="D529" s="56"/>
      <c r="E529" s="59" t="s">
        <v>33</v>
      </c>
      <c r="F529" s="52"/>
      <c r="G529" s="53" t="n">
        <v>172000</v>
      </c>
      <c r="H529" s="54" t="n">
        <f aca="false">G529/1000</f>
        <v>172</v>
      </c>
    </row>
    <row r="530" customFormat="false" ht="47.25" hidden="false" customHeight="false" outlineLevel="0" collapsed="false">
      <c r="A530" s="47" t="s">
        <v>318</v>
      </c>
      <c r="B530" s="48"/>
      <c r="C530" s="48"/>
      <c r="D530" s="56"/>
      <c r="E530" s="59" t="s">
        <v>319</v>
      </c>
      <c r="F530" s="52"/>
      <c r="G530" s="53" t="n">
        <v>16994000</v>
      </c>
      <c r="H530" s="54" t="n">
        <f aca="false">G530/1000</f>
        <v>16994</v>
      </c>
    </row>
    <row r="531" customFormat="false" ht="31.5" hidden="false" customHeight="false" outlineLevel="0" collapsed="false">
      <c r="A531" s="47" t="s">
        <v>537</v>
      </c>
      <c r="B531" s="48"/>
      <c r="C531" s="49" t="s">
        <v>538</v>
      </c>
      <c r="D531" s="57"/>
      <c r="E531" s="51"/>
      <c r="F531" s="52"/>
      <c r="G531" s="50" t="n">
        <v>580309000</v>
      </c>
      <c r="H531" s="54" t="n">
        <f aca="false">G531/1000</f>
        <v>580309</v>
      </c>
    </row>
    <row r="532" customFormat="false" ht="15.75" hidden="false" customHeight="false" outlineLevel="0" collapsed="false">
      <c r="A532" s="47" t="s">
        <v>264</v>
      </c>
      <c r="B532" s="56" t="s">
        <v>265</v>
      </c>
      <c r="C532" s="57"/>
      <c r="D532" s="57"/>
      <c r="E532" s="51"/>
      <c r="F532" s="52"/>
      <c r="G532" s="53" t="n">
        <v>138027000</v>
      </c>
      <c r="H532" s="54" t="n">
        <f aca="false">G532/1000</f>
        <v>138027</v>
      </c>
    </row>
    <row r="533" customFormat="false" ht="15.75" hidden="false" customHeight="false" outlineLevel="0" collapsed="false">
      <c r="A533" s="47" t="s">
        <v>298</v>
      </c>
      <c r="B533" s="56" t="s">
        <v>299</v>
      </c>
      <c r="C533" s="57"/>
      <c r="D533" s="57"/>
      <c r="E533" s="51"/>
      <c r="F533" s="52"/>
      <c r="G533" s="53" t="n">
        <v>138027000</v>
      </c>
      <c r="H533" s="54" t="n">
        <f aca="false">G533/1000</f>
        <v>138027</v>
      </c>
    </row>
    <row r="534" customFormat="false" ht="31.5" hidden="false" customHeight="false" outlineLevel="0" collapsed="false">
      <c r="A534" s="47" t="s">
        <v>539</v>
      </c>
      <c r="B534" s="48"/>
      <c r="C534" s="48"/>
      <c r="D534" s="56" t="s">
        <v>540</v>
      </c>
      <c r="E534" s="59"/>
      <c r="F534" s="52"/>
      <c r="G534" s="53" t="n">
        <v>137277000</v>
      </c>
      <c r="H534" s="54" t="n">
        <f aca="false">G534/1000</f>
        <v>137277</v>
      </c>
    </row>
    <row r="535" customFormat="false" ht="63" hidden="false" customHeight="false" outlineLevel="0" collapsed="false">
      <c r="A535" s="47" t="s">
        <v>541</v>
      </c>
      <c r="B535" s="48"/>
      <c r="C535" s="48"/>
      <c r="D535" s="56" t="s">
        <v>542</v>
      </c>
      <c r="E535" s="59"/>
      <c r="F535" s="52"/>
      <c r="G535" s="53" t="n">
        <v>129377000</v>
      </c>
      <c r="H535" s="54" t="n">
        <f aca="false">G535/1000</f>
        <v>129377</v>
      </c>
    </row>
    <row r="536" customFormat="false" ht="78.75" hidden="false" customHeight="false" outlineLevel="0" collapsed="false">
      <c r="A536" s="47" t="s">
        <v>66</v>
      </c>
      <c r="B536" s="48"/>
      <c r="C536" s="48"/>
      <c r="D536" s="56"/>
      <c r="E536" s="59" t="s">
        <v>131</v>
      </c>
      <c r="F536" s="52"/>
      <c r="G536" s="53" t="n">
        <v>63169000</v>
      </c>
      <c r="H536" s="54" t="n">
        <f aca="false">G536/1000</f>
        <v>63169</v>
      </c>
    </row>
    <row r="537" customFormat="false" ht="78.75" hidden="false" customHeight="false" outlineLevel="0" collapsed="false">
      <c r="A537" s="47" t="s">
        <v>489</v>
      </c>
      <c r="B537" s="48"/>
      <c r="C537" s="48"/>
      <c r="D537" s="56"/>
      <c r="E537" s="59" t="s">
        <v>490</v>
      </c>
      <c r="F537" s="52"/>
      <c r="G537" s="53" t="n">
        <v>66208000</v>
      </c>
      <c r="H537" s="54" t="n">
        <f aca="false">G537/1000</f>
        <v>66208</v>
      </c>
    </row>
    <row r="538" customFormat="false" ht="47.25" hidden="false" customHeight="false" outlineLevel="0" collapsed="false">
      <c r="A538" s="47" t="s">
        <v>543</v>
      </c>
      <c r="B538" s="48"/>
      <c r="C538" s="48"/>
      <c r="D538" s="56" t="s">
        <v>544</v>
      </c>
      <c r="E538" s="59"/>
      <c r="F538" s="52"/>
      <c r="G538" s="53" t="n">
        <v>7900000</v>
      </c>
      <c r="H538" s="54" t="n">
        <f aca="false">G538/1000</f>
        <v>7900</v>
      </c>
    </row>
    <row r="539" customFormat="false" ht="15.75" hidden="false" customHeight="false" outlineLevel="0" collapsed="false">
      <c r="A539" s="60" t="s">
        <v>103</v>
      </c>
      <c r="B539" s="48"/>
      <c r="C539" s="48"/>
      <c r="D539" s="56"/>
      <c r="E539" s="59" t="s">
        <v>104</v>
      </c>
      <c r="F539" s="52"/>
      <c r="G539" s="53" t="n">
        <v>7800000</v>
      </c>
      <c r="H539" s="54" t="n">
        <f aca="false">G539/1000</f>
        <v>7800</v>
      </c>
    </row>
    <row r="540" customFormat="false" ht="31.5" hidden="false" customHeight="false" outlineLevel="0" collapsed="false">
      <c r="A540" s="47" t="s">
        <v>545</v>
      </c>
      <c r="B540" s="48"/>
      <c r="C540" s="48"/>
      <c r="D540" s="56"/>
      <c r="E540" s="59" t="s">
        <v>546</v>
      </c>
      <c r="F540" s="52"/>
      <c r="G540" s="53" t="n">
        <v>100000</v>
      </c>
      <c r="H540" s="54" t="n">
        <f aca="false">G540/1000</f>
        <v>100</v>
      </c>
    </row>
    <row r="541" customFormat="false" ht="47.25" hidden="false" customHeight="false" outlineLevel="0" collapsed="false">
      <c r="A541" s="47" t="s">
        <v>377</v>
      </c>
      <c r="B541" s="48"/>
      <c r="C541" s="48"/>
      <c r="D541" s="56" t="s">
        <v>378</v>
      </c>
      <c r="E541" s="59"/>
      <c r="F541" s="52"/>
      <c r="G541" s="53" t="n">
        <v>750000</v>
      </c>
      <c r="H541" s="54" t="n">
        <f aca="false">G541/1000</f>
        <v>750</v>
      </c>
    </row>
    <row r="542" customFormat="false" ht="31.5" hidden="false" customHeight="false" outlineLevel="0" collapsed="false">
      <c r="A542" s="47" t="s">
        <v>547</v>
      </c>
      <c r="B542" s="48"/>
      <c r="C542" s="48"/>
      <c r="D542" s="56" t="s">
        <v>548</v>
      </c>
      <c r="E542" s="59"/>
      <c r="F542" s="52"/>
      <c r="G542" s="53" t="n">
        <v>750000</v>
      </c>
      <c r="H542" s="54" t="n">
        <f aca="false">G542/1000</f>
        <v>750</v>
      </c>
    </row>
    <row r="543" customFormat="false" ht="15.75" hidden="false" customHeight="false" outlineLevel="0" collapsed="false">
      <c r="A543" s="60" t="s">
        <v>103</v>
      </c>
      <c r="B543" s="48"/>
      <c r="C543" s="48"/>
      <c r="D543" s="56"/>
      <c r="E543" s="59" t="s">
        <v>104</v>
      </c>
      <c r="F543" s="52"/>
      <c r="G543" s="53" t="n">
        <v>750000</v>
      </c>
      <c r="H543" s="54" t="n">
        <f aca="false">G543/1000</f>
        <v>750</v>
      </c>
    </row>
    <row r="544" customFormat="false" ht="15.75" hidden="false" customHeight="false" outlineLevel="0" collapsed="false">
      <c r="A544" s="47" t="s">
        <v>304</v>
      </c>
      <c r="B544" s="56" t="s">
        <v>305</v>
      </c>
      <c r="C544" s="57"/>
      <c r="D544" s="57"/>
      <c r="E544" s="51"/>
      <c r="F544" s="52"/>
      <c r="G544" s="53" t="n">
        <v>442282000</v>
      </c>
      <c r="H544" s="54" t="n">
        <f aca="false">G544/1000</f>
        <v>442282</v>
      </c>
    </row>
    <row r="545" customFormat="false" ht="15.75" hidden="false" customHeight="false" outlineLevel="0" collapsed="false">
      <c r="A545" s="47" t="s">
        <v>306</v>
      </c>
      <c r="B545" s="56" t="s">
        <v>307</v>
      </c>
      <c r="C545" s="57"/>
      <c r="D545" s="57"/>
      <c r="E545" s="51"/>
      <c r="F545" s="52"/>
      <c r="G545" s="53" t="n">
        <v>426289000</v>
      </c>
      <c r="H545" s="54" t="n">
        <f aca="false">G545/1000</f>
        <v>426289</v>
      </c>
    </row>
    <row r="546" customFormat="false" ht="31.5" hidden="false" customHeight="false" outlineLevel="0" collapsed="false">
      <c r="A546" s="47" t="s">
        <v>549</v>
      </c>
      <c r="B546" s="48"/>
      <c r="C546" s="48"/>
      <c r="D546" s="56" t="s">
        <v>550</v>
      </c>
      <c r="E546" s="59"/>
      <c r="F546" s="52"/>
      <c r="G546" s="53" t="n">
        <v>3752000</v>
      </c>
      <c r="H546" s="54" t="n">
        <f aca="false">G546/1000</f>
        <v>3752</v>
      </c>
    </row>
    <row r="547" customFormat="false" ht="47.25" hidden="false" customHeight="false" outlineLevel="0" collapsed="false">
      <c r="A547" s="47" t="s">
        <v>551</v>
      </c>
      <c r="B547" s="48"/>
      <c r="C547" s="48"/>
      <c r="D547" s="56" t="s">
        <v>552</v>
      </c>
      <c r="E547" s="59"/>
      <c r="F547" s="52"/>
      <c r="G547" s="53" t="n">
        <v>3752000</v>
      </c>
      <c r="H547" s="54" t="n">
        <f aca="false">G547/1000</f>
        <v>3752</v>
      </c>
    </row>
    <row r="548" customFormat="false" ht="78.75" hidden="false" customHeight="false" outlineLevel="0" collapsed="false">
      <c r="A548" s="47" t="s">
        <v>66</v>
      </c>
      <c r="B548" s="48"/>
      <c r="C548" s="48"/>
      <c r="D548" s="56"/>
      <c r="E548" s="59" t="s">
        <v>131</v>
      </c>
      <c r="F548" s="52"/>
      <c r="G548" s="53" t="n">
        <v>3752000</v>
      </c>
      <c r="H548" s="54" t="n">
        <f aca="false">G548/1000</f>
        <v>3752</v>
      </c>
    </row>
    <row r="549" customFormat="false" ht="31.5" hidden="false" customHeight="false" outlineLevel="0" collapsed="false">
      <c r="A549" s="47" t="s">
        <v>553</v>
      </c>
      <c r="B549" s="48"/>
      <c r="C549" s="48"/>
      <c r="D549" s="56" t="s">
        <v>554</v>
      </c>
      <c r="E549" s="59"/>
      <c r="F549" s="52"/>
      <c r="G549" s="53" t="n">
        <v>40089000</v>
      </c>
      <c r="H549" s="54" t="n">
        <f aca="false">G549/1000</f>
        <v>40089</v>
      </c>
    </row>
    <row r="550" customFormat="false" ht="47.25" hidden="false" customHeight="false" outlineLevel="0" collapsed="false">
      <c r="A550" s="47" t="s">
        <v>555</v>
      </c>
      <c r="B550" s="48"/>
      <c r="C550" s="48"/>
      <c r="D550" s="56" t="s">
        <v>556</v>
      </c>
      <c r="E550" s="59"/>
      <c r="F550" s="52"/>
      <c r="G550" s="53" t="n">
        <v>3200000</v>
      </c>
      <c r="H550" s="54" t="n">
        <f aca="false">G550/1000</f>
        <v>3200</v>
      </c>
    </row>
    <row r="551" customFormat="false" ht="15.75" hidden="false" customHeight="false" outlineLevel="0" collapsed="false">
      <c r="A551" s="60" t="s">
        <v>103</v>
      </c>
      <c r="B551" s="48"/>
      <c r="C551" s="48"/>
      <c r="D551" s="56"/>
      <c r="E551" s="59" t="s">
        <v>104</v>
      </c>
      <c r="F551" s="52"/>
      <c r="G551" s="53" t="n">
        <v>3200000</v>
      </c>
      <c r="H551" s="54" t="n">
        <f aca="false">G551/1000</f>
        <v>3200</v>
      </c>
    </row>
    <row r="552" customFormat="false" ht="94.5" hidden="false" customHeight="false" outlineLevel="0" collapsed="false">
      <c r="A552" s="47" t="s">
        <v>557</v>
      </c>
      <c r="B552" s="48"/>
      <c r="C552" s="48"/>
      <c r="D552" s="56" t="s">
        <v>558</v>
      </c>
      <c r="E552" s="59"/>
      <c r="F552" s="52"/>
      <c r="G552" s="53" t="n">
        <v>32189000</v>
      </c>
      <c r="H552" s="54" t="n">
        <f aca="false">G552/1000</f>
        <v>32189</v>
      </c>
    </row>
    <row r="553" customFormat="false" ht="78.75" hidden="false" customHeight="false" outlineLevel="0" collapsed="false">
      <c r="A553" s="47" t="s">
        <v>66</v>
      </c>
      <c r="B553" s="48"/>
      <c r="C553" s="48"/>
      <c r="D553" s="56"/>
      <c r="E553" s="59" t="s">
        <v>131</v>
      </c>
      <c r="F553" s="52"/>
      <c r="G553" s="53" t="n">
        <v>32189000</v>
      </c>
      <c r="H553" s="54" t="n">
        <f aca="false">G553/1000</f>
        <v>32189</v>
      </c>
    </row>
    <row r="554" customFormat="false" ht="47.25" hidden="false" customHeight="false" outlineLevel="0" collapsed="false">
      <c r="A554" s="47" t="s">
        <v>559</v>
      </c>
      <c r="B554" s="48"/>
      <c r="C554" s="48"/>
      <c r="D554" s="56" t="s">
        <v>560</v>
      </c>
      <c r="E554" s="59"/>
      <c r="F554" s="52"/>
      <c r="G554" s="53" t="n">
        <v>4700000</v>
      </c>
      <c r="H554" s="54" t="n">
        <f aca="false">G554/1000</f>
        <v>4700</v>
      </c>
    </row>
    <row r="555" customFormat="false" ht="15.75" hidden="false" customHeight="false" outlineLevel="0" collapsed="false">
      <c r="A555" s="60" t="s">
        <v>103</v>
      </c>
      <c r="B555" s="48"/>
      <c r="C555" s="48"/>
      <c r="D555" s="56"/>
      <c r="E555" s="59" t="s">
        <v>104</v>
      </c>
      <c r="F555" s="52"/>
      <c r="G555" s="53" t="n">
        <v>4700000</v>
      </c>
      <c r="H555" s="54" t="n">
        <f aca="false">G555/1000</f>
        <v>4700</v>
      </c>
    </row>
    <row r="556" customFormat="false" ht="78.75" hidden="false" customHeight="false" outlineLevel="0" collapsed="false">
      <c r="A556" s="47" t="s">
        <v>561</v>
      </c>
      <c r="B556" s="48"/>
      <c r="C556" s="48"/>
      <c r="D556" s="56" t="s">
        <v>562</v>
      </c>
      <c r="E556" s="59"/>
      <c r="F556" s="52"/>
      <c r="G556" s="53" t="n">
        <v>61237000</v>
      </c>
      <c r="H556" s="54" t="n">
        <f aca="false">G556/1000</f>
        <v>61237</v>
      </c>
    </row>
    <row r="557" customFormat="false" ht="31.5" hidden="false" customHeight="false" outlineLevel="0" collapsed="false">
      <c r="A557" s="47" t="s">
        <v>563</v>
      </c>
      <c r="B557" s="48"/>
      <c r="C557" s="48"/>
      <c r="D557" s="56" t="s">
        <v>564</v>
      </c>
      <c r="E557" s="59"/>
      <c r="F557" s="52"/>
      <c r="G557" s="53" t="n">
        <v>14685000</v>
      </c>
      <c r="H557" s="54" t="n">
        <f aca="false">G557/1000</f>
        <v>14685</v>
      </c>
    </row>
    <row r="558" customFormat="false" ht="31.5" hidden="false" customHeight="false" outlineLevel="0" collapsed="false">
      <c r="A558" s="47" t="s">
        <v>545</v>
      </c>
      <c r="B558" s="48"/>
      <c r="C558" s="48"/>
      <c r="D558" s="56"/>
      <c r="E558" s="59" t="s">
        <v>546</v>
      </c>
      <c r="F558" s="52"/>
      <c r="G558" s="53" t="n">
        <v>14685000</v>
      </c>
      <c r="H558" s="54" t="n">
        <f aca="false">G558/1000</f>
        <v>14685</v>
      </c>
    </row>
    <row r="559" customFormat="false" ht="63" hidden="false" customHeight="false" outlineLevel="0" collapsed="false">
      <c r="A559" s="47" t="s">
        <v>565</v>
      </c>
      <c r="B559" s="48"/>
      <c r="C559" s="48"/>
      <c r="D559" s="56" t="s">
        <v>566</v>
      </c>
      <c r="E559" s="59"/>
      <c r="F559" s="52"/>
      <c r="G559" s="53" t="n">
        <v>38026000</v>
      </c>
      <c r="H559" s="54" t="n">
        <f aca="false">G559/1000</f>
        <v>38026</v>
      </c>
    </row>
    <row r="560" customFormat="false" ht="78.75" hidden="false" customHeight="false" outlineLevel="0" collapsed="false">
      <c r="A560" s="47" t="s">
        <v>66</v>
      </c>
      <c r="B560" s="48"/>
      <c r="C560" s="48"/>
      <c r="D560" s="56"/>
      <c r="E560" s="59" t="s">
        <v>131</v>
      </c>
      <c r="F560" s="52"/>
      <c r="G560" s="53" t="n">
        <v>12222000</v>
      </c>
      <c r="H560" s="54" t="n">
        <f aca="false">G560/1000</f>
        <v>12222</v>
      </c>
    </row>
    <row r="561" customFormat="false" ht="78.75" hidden="false" customHeight="false" outlineLevel="0" collapsed="false">
      <c r="A561" s="47" t="s">
        <v>489</v>
      </c>
      <c r="B561" s="48"/>
      <c r="C561" s="48"/>
      <c r="D561" s="56"/>
      <c r="E561" s="59" t="s">
        <v>490</v>
      </c>
      <c r="F561" s="52"/>
      <c r="G561" s="53" t="n">
        <v>25804000</v>
      </c>
      <c r="H561" s="54" t="n">
        <f aca="false">G561/1000</f>
        <v>25804</v>
      </c>
    </row>
    <row r="562" customFormat="false" ht="47.25" hidden="false" customHeight="false" outlineLevel="0" collapsed="false">
      <c r="A562" s="47" t="s">
        <v>567</v>
      </c>
      <c r="B562" s="48"/>
      <c r="C562" s="48"/>
      <c r="D562" s="56" t="s">
        <v>568</v>
      </c>
      <c r="E562" s="59"/>
      <c r="F562" s="52"/>
      <c r="G562" s="53" t="n">
        <v>8526000</v>
      </c>
      <c r="H562" s="54" t="n">
        <f aca="false">G562/1000</f>
        <v>8526</v>
      </c>
    </row>
    <row r="563" customFormat="false" ht="15.75" hidden="false" customHeight="false" outlineLevel="0" collapsed="false">
      <c r="A563" s="60" t="s">
        <v>103</v>
      </c>
      <c r="B563" s="48"/>
      <c r="C563" s="48"/>
      <c r="D563" s="56"/>
      <c r="E563" s="59" t="s">
        <v>104</v>
      </c>
      <c r="F563" s="52"/>
      <c r="G563" s="53" t="n">
        <v>500000</v>
      </c>
      <c r="H563" s="54" t="n">
        <f aca="false">G563/1000</f>
        <v>500</v>
      </c>
    </row>
    <row r="564" customFormat="false" ht="31.5" hidden="false" customHeight="false" outlineLevel="0" collapsed="false">
      <c r="A564" s="47" t="s">
        <v>545</v>
      </c>
      <c r="B564" s="48"/>
      <c r="C564" s="48"/>
      <c r="D564" s="56"/>
      <c r="E564" s="59" t="s">
        <v>546</v>
      </c>
      <c r="F564" s="52"/>
      <c r="G564" s="53" t="n">
        <v>8026000</v>
      </c>
      <c r="H564" s="54" t="n">
        <f aca="false">G564/1000</f>
        <v>8026</v>
      </c>
    </row>
    <row r="565" customFormat="false" ht="31.5" hidden="false" customHeight="false" outlineLevel="0" collapsed="false">
      <c r="A565" s="47" t="s">
        <v>569</v>
      </c>
      <c r="B565" s="48"/>
      <c r="C565" s="48"/>
      <c r="D565" s="56" t="s">
        <v>570</v>
      </c>
      <c r="E565" s="59"/>
      <c r="F565" s="52"/>
      <c r="G565" s="53" t="n">
        <v>17063000</v>
      </c>
      <c r="H565" s="54" t="n">
        <f aca="false">G565/1000</f>
        <v>17063</v>
      </c>
    </row>
    <row r="566" customFormat="false" ht="94.5" hidden="false" customHeight="false" outlineLevel="0" collapsed="false">
      <c r="A566" s="47" t="s">
        <v>571</v>
      </c>
      <c r="B566" s="48"/>
      <c r="C566" s="48"/>
      <c r="D566" s="56" t="s">
        <v>572</v>
      </c>
      <c r="E566" s="59"/>
      <c r="F566" s="52"/>
      <c r="G566" s="53" t="n">
        <v>16098000</v>
      </c>
      <c r="H566" s="54" t="n">
        <f aca="false">G566/1000</f>
        <v>16098</v>
      </c>
    </row>
    <row r="567" customFormat="false" ht="78.75" hidden="false" customHeight="false" outlineLevel="0" collapsed="false">
      <c r="A567" s="47" t="s">
        <v>66</v>
      </c>
      <c r="B567" s="48"/>
      <c r="C567" s="48"/>
      <c r="D567" s="56"/>
      <c r="E567" s="59" t="s">
        <v>131</v>
      </c>
      <c r="F567" s="52"/>
      <c r="G567" s="53" t="n">
        <v>16098000</v>
      </c>
      <c r="H567" s="54" t="n">
        <f aca="false">G567/1000</f>
        <v>16098</v>
      </c>
    </row>
    <row r="568" customFormat="false" ht="31.5" hidden="false" customHeight="false" outlineLevel="0" collapsed="false">
      <c r="A568" s="47" t="s">
        <v>573</v>
      </c>
      <c r="B568" s="48"/>
      <c r="C568" s="48"/>
      <c r="D568" s="56" t="s">
        <v>574</v>
      </c>
      <c r="E568" s="59"/>
      <c r="F568" s="52"/>
      <c r="G568" s="53" t="n">
        <v>965000</v>
      </c>
      <c r="H568" s="54" t="n">
        <f aca="false">G568/1000</f>
        <v>965</v>
      </c>
    </row>
    <row r="569" customFormat="false" ht="15.75" hidden="false" customHeight="false" outlineLevel="0" collapsed="false">
      <c r="A569" s="60" t="s">
        <v>103</v>
      </c>
      <c r="B569" s="48"/>
      <c r="C569" s="48"/>
      <c r="D569" s="56"/>
      <c r="E569" s="59" t="s">
        <v>104</v>
      </c>
      <c r="F569" s="52"/>
      <c r="G569" s="53" t="n">
        <v>965000</v>
      </c>
      <c r="H569" s="54" t="n">
        <f aca="false">G569/1000</f>
        <v>965</v>
      </c>
    </row>
    <row r="570" customFormat="false" ht="15.75" hidden="false" customHeight="false" outlineLevel="0" collapsed="false">
      <c r="A570" s="47" t="s">
        <v>575</v>
      </c>
      <c r="B570" s="48"/>
      <c r="C570" s="48"/>
      <c r="D570" s="56" t="s">
        <v>576</v>
      </c>
      <c r="E570" s="59"/>
      <c r="F570" s="52"/>
      <c r="G570" s="53" t="n">
        <v>304148000</v>
      </c>
      <c r="H570" s="54" t="n">
        <f aca="false">G570/1000</f>
        <v>304148</v>
      </c>
    </row>
    <row r="571" customFormat="false" ht="15.75" hidden="false" customHeight="false" outlineLevel="0" collapsed="false">
      <c r="A571" s="47" t="s">
        <v>577</v>
      </c>
      <c r="B571" s="48"/>
      <c r="C571" s="48"/>
      <c r="D571" s="56" t="s">
        <v>578</v>
      </c>
      <c r="E571" s="59"/>
      <c r="F571" s="52"/>
      <c r="G571" s="53" t="n">
        <v>32000000</v>
      </c>
      <c r="H571" s="54" t="n">
        <f aca="false">G571/1000</f>
        <v>32000</v>
      </c>
    </row>
    <row r="572" customFormat="false" ht="31.5" hidden="false" customHeight="false" outlineLevel="0" collapsed="false">
      <c r="A572" s="47" t="s">
        <v>545</v>
      </c>
      <c r="B572" s="48"/>
      <c r="C572" s="48"/>
      <c r="D572" s="56"/>
      <c r="E572" s="59" t="s">
        <v>546</v>
      </c>
      <c r="F572" s="52"/>
      <c r="G572" s="53" t="n">
        <v>32000000</v>
      </c>
      <c r="H572" s="54" t="n">
        <f aca="false">G572/1000</f>
        <v>32000</v>
      </c>
    </row>
    <row r="573" customFormat="false" ht="47.25" hidden="false" customHeight="false" outlineLevel="0" collapsed="false">
      <c r="A573" s="47" t="s">
        <v>579</v>
      </c>
      <c r="B573" s="48"/>
      <c r="C573" s="48"/>
      <c r="D573" s="56" t="s">
        <v>580</v>
      </c>
      <c r="E573" s="59"/>
      <c r="F573" s="52"/>
      <c r="G573" s="53" t="n">
        <v>21000000</v>
      </c>
      <c r="H573" s="54" t="n">
        <f aca="false">G573/1000</f>
        <v>21000</v>
      </c>
    </row>
    <row r="574" customFormat="false" ht="31.5" hidden="false" customHeight="false" outlineLevel="0" collapsed="false">
      <c r="A574" s="47" t="s">
        <v>545</v>
      </c>
      <c r="B574" s="48"/>
      <c r="C574" s="48"/>
      <c r="D574" s="56"/>
      <c r="E574" s="59" t="s">
        <v>546</v>
      </c>
      <c r="F574" s="52"/>
      <c r="G574" s="53" t="n">
        <v>21000000</v>
      </c>
      <c r="H574" s="54" t="n">
        <f aca="false">G574/1000</f>
        <v>21000</v>
      </c>
    </row>
    <row r="575" customFormat="false" ht="47.25" hidden="false" customHeight="false" outlineLevel="0" collapsed="false">
      <c r="A575" s="47" t="s">
        <v>581</v>
      </c>
      <c r="B575" s="48"/>
      <c r="C575" s="48"/>
      <c r="D575" s="56" t="s">
        <v>582</v>
      </c>
      <c r="E575" s="59"/>
      <c r="F575" s="52"/>
      <c r="G575" s="53" t="n">
        <v>43075000</v>
      </c>
      <c r="H575" s="54" t="n">
        <f aca="false">G575/1000</f>
        <v>43075</v>
      </c>
    </row>
    <row r="576" customFormat="false" ht="78.75" hidden="false" customHeight="false" outlineLevel="0" collapsed="false">
      <c r="A576" s="47" t="s">
        <v>489</v>
      </c>
      <c r="B576" s="48"/>
      <c r="C576" s="48"/>
      <c r="D576" s="56"/>
      <c r="E576" s="59" t="s">
        <v>490</v>
      </c>
      <c r="F576" s="52"/>
      <c r="G576" s="53" t="n">
        <v>43075000</v>
      </c>
      <c r="H576" s="54" t="n">
        <f aca="false">G576/1000</f>
        <v>43075</v>
      </c>
    </row>
    <row r="577" customFormat="false" ht="63" hidden="false" customHeight="false" outlineLevel="0" collapsed="false">
      <c r="A577" s="47" t="s">
        <v>583</v>
      </c>
      <c r="B577" s="48"/>
      <c r="C577" s="48"/>
      <c r="D577" s="56" t="s">
        <v>584</v>
      </c>
      <c r="E577" s="59"/>
      <c r="F577" s="52"/>
      <c r="G577" s="53" t="n">
        <v>208073000</v>
      </c>
      <c r="H577" s="54" t="n">
        <f aca="false">G577/1000</f>
        <v>208073</v>
      </c>
    </row>
    <row r="578" customFormat="false" ht="31.5" hidden="false" customHeight="false" outlineLevel="0" collapsed="false">
      <c r="A578" s="47" t="s">
        <v>545</v>
      </c>
      <c r="B578" s="48"/>
      <c r="C578" s="48"/>
      <c r="D578" s="56"/>
      <c r="E578" s="59" t="s">
        <v>546</v>
      </c>
      <c r="F578" s="52"/>
      <c r="G578" s="53" t="n">
        <v>208073000</v>
      </c>
      <c r="H578" s="54" t="n">
        <f aca="false">G578/1000</f>
        <v>208073</v>
      </c>
    </row>
    <row r="579" customFormat="false" ht="31.5" hidden="false" customHeight="false" outlineLevel="0" collapsed="false">
      <c r="A579" s="47" t="s">
        <v>585</v>
      </c>
      <c r="B579" s="56" t="s">
        <v>586</v>
      </c>
      <c r="C579" s="57"/>
      <c r="D579" s="57"/>
      <c r="E579" s="51"/>
      <c r="F579" s="52"/>
      <c r="G579" s="53" t="n">
        <v>15993000</v>
      </c>
      <c r="H579" s="54" t="n">
        <f aca="false">G579/1000</f>
        <v>15993</v>
      </c>
    </row>
    <row r="580" customFormat="false" ht="47.25" hidden="false" customHeight="false" outlineLevel="0" collapsed="false">
      <c r="A580" s="47" t="s">
        <v>587</v>
      </c>
      <c r="B580" s="48"/>
      <c r="C580" s="48"/>
      <c r="D580" s="56" t="s">
        <v>588</v>
      </c>
      <c r="E580" s="59"/>
      <c r="F580" s="52"/>
      <c r="G580" s="53" t="n">
        <v>15993000</v>
      </c>
      <c r="H580" s="54" t="n">
        <f aca="false">G580/1000</f>
        <v>15993</v>
      </c>
    </row>
    <row r="581" customFormat="false" ht="47.25" hidden="false" customHeight="false" outlineLevel="0" collapsed="false">
      <c r="A581" s="47" t="s">
        <v>589</v>
      </c>
      <c r="B581" s="48"/>
      <c r="C581" s="48"/>
      <c r="D581" s="56" t="s">
        <v>590</v>
      </c>
      <c r="E581" s="59"/>
      <c r="F581" s="52"/>
      <c r="G581" s="53" t="n">
        <v>5331000</v>
      </c>
      <c r="H581" s="54" t="n">
        <f aca="false">G581/1000</f>
        <v>5331</v>
      </c>
    </row>
    <row r="582" customFormat="false" ht="47.25" hidden="false" customHeight="false" outlineLevel="0" collapsed="false">
      <c r="A582" s="47" t="s">
        <v>22</v>
      </c>
      <c r="B582" s="48"/>
      <c r="C582" s="48"/>
      <c r="D582" s="56"/>
      <c r="E582" s="59" t="s">
        <v>23</v>
      </c>
      <c r="F582" s="52"/>
      <c r="G582" s="53" t="n">
        <v>3846000</v>
      </c>
      <c r="H582" s="54" t="n">
        <f aca="false">G582/1000</f>
        <v>3846</v>
      </c>
    </row>
    <row r="583" customFormat="false" ht="47.25" hidden="false" customHeight="false" outlineLevel="0" collapsed="false">
      <c r="A583" s="47" t="s">
        <v>24</v>
      </c>
      <c r="B583" s="48"/>
      <c r="C583" s="48"/>
      <c r="D583" s="56"/>
      <c r="E583" s="59" t="s">
        <v>25</v>
      </c>
      <c r="F583" s="52"/>
      <c r="G583" s="53" t="n">
        <v>1107000</v>
      </c>
      <c r="H583" s="54" t="n">
        <f aca="false">G583/1000</f>
        <v>1107</v>
      </c>
    </row>
    <row r="584" customFormat="false" ht="31.5" hidden="false" customHeight="false" outlineLevel="0" collapsed="false">
      <c r="A584" s="47" t="s">
        <v>38</v>
      </c>
      <c r="B584" s="48"/>
      <c r="C584" s="48"/>
      <c r="D584" s="56"/>
      <c r="E584" s="59" t="s">
        <v>39</v>
      </c>
      <c r="F584" s="52"/>
      <c r="G584" s="53" t="n">
        <v>180000</v>
      </c>
      <c r="H584" s="54" t="n">
        <f aca="false">G584/1000</f>
        <v>180</v>
      </c>
    </row>
    <row r="585" customFormat="false" ht="47.25" hidden="false" customHeight="false" outlineLevel="0" collapsed="false">
      <c r="A585" s="47" t="s">
        <v>32</v>
      </c>
      <c r="B585" s="48"/>
      <c r="C585" s="48"/>
      <c r="D585" s="56"/>
      <c r="E585" s="59" t="s">
        <v>33</v>
      </c>
      <c r="F585" s="52"/>
      <c r="G585" s="53" t="n">
        <v>197000</v>
      </c>
      <c r="H585" s="54" t="n">
        <f aca="false">G585/1000</f>
        <v>197</v>
      </c>
    </row>
    <row r="586" customFormat="false" ht="31.5" hidden="false" customHeight="false" outlineLevel="0" collapsed="false">
      <c r="A586" s="47" t="s">
        <v>40</v>
      </c>
      <c r="B586" s="48"/>
      <c r="C586" s="48"/>
      <c r="D586" s="56"/>
      <c r="E586" s="59" t="s">
        <v>41</v>
      </c>
      <c r="F586" s="52"/>
      <c r="G586" s="53" t="n">
        <v>1000</v>
      </c>
      <c r="H586" s="54" t="n">
        <f aca="false">G586/1000</f>
        <v>1</v>
      </c>
    </row>
    <row r="587" customFormat="false" ht="47.25" hidden="false" customHeight="false" outlineLevel="0" collapsed="false">
      <c r="A587" s="47" t="s">
        <v>591</v>
      </c>
      <c r="B587" s="48"/>
      <c r="C587" s="48"/>
      <c r="D587" s="56" t="s">
        <v>592</v>
      </c>
      <c r="E587" s="59"/>
      <c r="F587" s="52"/>
      <c r="G587" s="53" t="n">
        <v>10662000</v>
      </c>
      <c r="H587" s="54" t="n">
        <f aca="false">G587/1000</f>
        <v>10662</v>
      </c>
    </row>
    <row r="588" customFormat="false" ht="47.25" hidden="false" customHeight="false" outlineLevel="0" collapsed="false">
      <c r="A588" s="47" t="s">
        <v>593</v>
      </c>
      <c r="B588" s="48"/>
      <c r="C588" s="48"/>
      <c r="D588" s="56"/>
      <c r="E588" s="59" t="s">
        <v>594</v>
      </c>
      <c r="F588" s="52"/>
      <c r="G588" s="53" t="n">
        <v>8912000</v>
      </c>
      <c r="H588" s="54" t="n">
        <f aca="false">G588/1000</f>
        <v>8912</v>
      </c>
    </row>
    <row r="589" customFormat="false" ht="31.5" hidden="false" customHeight="false" outlineLevel="0" collapsed="false">
      <c r="A589" s="47" t="s">
        <v>38</v>
      </c>
      <c r="B589" s="48"/>
      <c r="C589" s="48"/>
      <c r="D589" s="56"/>
      <c r="E589" s="59" t="s">
        <v>39</v>
      </c>
      <c r="F589" s="52"/>
      <c r="G589" s="53" t="n">
        <v>1483000</v>
      </c>
      <c r="H589" s="54" t="n">
        <f aca="false">G589/1000</f>
        <v>1483</v>
      </c>
    </row>
    <row r="590" customFormat="false" ht="47.25" hidden="false" customHeight="false" outlineLevel="0" collapsed="false">
      <c r="A590" s="47" t="s">
        <v>32</v>
      </c>
      <c r="B590" s="48"/>
      <c r="C590" s="48"/>
      <c r="D590" s="56"/>
      <c r="E590" s="59" t="s">
        <v>33</v>
      </c>
      <c r="F590" s="52"/>
      <c r="G590" s="53" t="n">
        <v>260000</v>
      </c>
      <c r="H590" s="54" t="n">
        <f aca="false">G590/1000</f>
        <v>260</v>
      </c>
    </row>
    <row r="591" customFormat="false" ht="31.5" hidden="false" customHeight="false" outlineLevel="0" collapsed="false">
      <c r="A591" s="47" t="s">
        <v>40</v>
      </c>
      <c r="B591" s="48"/>
      <c r="C591" s="48"/>
      <c r="D591" s="56"/>
      <c r="E591" s="59" t="s">
        <v>41</v>
      </c>
      <c r="F591" s="52"/>
      <c r="G591" s="53" t="n">
        <v>7000</v>
      </c>
      <c r="H591" s="54" t="n">
        <f aca="false">G591/1000</f>
        <v>7</v>
      </c>
    </row>
    <row r="592" customFormat="false" ht="31.5" hidden="false" customHeight="false" outlineLevel="0" collapsed="false">
      <c r="A592" s="47" t="s">
        <v>595</v>
      </c>
      <c r="B592" s="48"/>
      <c r="C592" s="49" t="s">
        <v>596</v>
      </c>
      <c r="D592" s="57"/>
      <c r="E592" s="51"/>
      <c r="F592" s="52"/>
      <c r="G592" s="50" t="n">
        <v>227200000</v>
      </c>
      <c r="H592" s="54" t="n">
        <f aca="false">G592/1000</f>
        <v>227200</v>
      </c>
    </row>
    <row r="593" customFormat="false" ht="15.75" hidden="false" customHeight="false" outlineLevel="0" collapsed="false">
      <c r="A593" s="47" t="s">
        <v>597</v>
      </c>
      <c r="B593" s="56" t="s">
        <v>598</v>
      </c>
      <c r="C593" s="57"/>
      <c r="D593" s="57"/>
      <c r="E593" s="51"/>
      <c r="F593" s="52"/>
      <c r="G593" s="53" t="n">
        <v>227200000</v>
      </c>
      <c r="H593" s="54" t="n">
        <f aca="false">G593/1000</f>
        <v>227200</v>
      </c>
    </row>
    <row r="594" customFormat="false" ht="15.75" hidden="false" customHeight="false" outlineLevel="0" collapsed="false">
      <c r="A594" s="47" t="s">
        <v>599</v>
      </c>
      <c r="B594" s="56" t="s">
        <v>600</v>
      </c>
      <c r="C594" s="57"/>
      <c r="D594" s="57"/>
      <c r="E594" s="51"/>
      <c r="F594" s="52"/>
      <c r="G594" s="53" t="n">
        <v>73266000</v>
      </c>
      <c r="H594" s="54" t="n">
        <f aca="false">G594/1000</f>
        <v>73266</v>
      </c>
    </row>
    <row r="595" customFormat="false" ht="31.5" hidden="false" customHeight="false" outlineLevel="0" collapsed="false">
      <c r="A595" s="47" t="s">
        <v>601</v>
      </c>
      <c r="B595" s="48"/>
      <c r="C595" s="48"/>
      <c r="D595" s="56" t="s">
        <v>602</v>
      </c>
      <c r="E595" s="59"/>
      <c r="F595" s="52"/>
      <c r="G595" s="53" t="n">
        <v>47362000</v>
      </c>
      <c r="H595" s="54" t="n">
        <f aca="false">G595/1000</f>
        <v>47362</v>
      </c>
    </row>
    <row r="596" customFormat="false" ht="31.5" hidden="false" customHeight="false" outlineLevel="0" collapsed="false">
      <c r="A596" s="47" t="s">
        <v>603</v>
      </c>
      <c r="B596" s="48"/>
      <c r="C596" s="48"/>
      <c r="D596" s="56" t="s">
        <v>604</v>
      </c>
      <c r="E596" s="59"/>
      <c r="F596" s="52"/>
      <c r="G596" s="53" t="n">
        <v>47362000</v>
      </c>
      <c r="H596" s="54" t="n">
        <f aca="false">G596/1000</f>
        <v>47362</v>
      </c>
    </row>
    <row r="597" customFormat="false" ht="78.75" hidden="false" customHeight="false" outlineLevel="0" collapsed="false">
      <c r="A597" s="47" t="s">
        <v>66</v>
      </c>
      <c r="B597" s="48"/>
      <c r="C597" s="48"/>
      <c r="D597" s="56"/>
      <c r="E597" s="59" t="s">
        <v>131</v>
      </c>
      <c r="F597" s="52"/>
      <c r="G597" s="53" t="n">
        <v>47362000</v>
      </c>
      <c r="H597" s="54" t="n">
        <f aca="false">G597/1000</f>
        <v>47362</v>
      </c>
    </row>
    <row r="598" customFormat="false" ht="31.5" hidden="false" customHeight="false" outlineLevel="0" collapsed="false">
      <c r="A598" s="47" t="s">
        <v>605</v>
      </c>
      <c r="B598" s="48"/>
      <c r="C598" s="48"/>
      <c r="D598" s="56" t="s">
        <v>606</v>
      </c>
      <c r="E598" s="59"/>
      <c r="F598" s="52"/>
      <c r="G598" s="53" t="n">
        <v>1399000</v>
      </c>
      <c r="H598" s="54" t="n">
        <f aca="false">G598/1000</f>
        <v>1399</v>
      </c>
    </row>
    <row r="599" customFormat="false" ht="78.75" hidden="false" customHeight="false" outlineLevel="0" collapsed="false">
      <c r="A599" s="47" t="s">
        <v>607</v>
      </c>
      <c r="B599" s="48"/>
      <c r="C599" s="48"/>
      <c r="D599" s="56" t="s">
        <v>608</v>
      </c>
      <c r="E599" s="59"/>
      <c r="F599" s="52"/>
      <c r="G599" s="53" t="n">
        <v>1399000</v>
      </c>
      <c r="H599" s="54" t="n">
        <f aca="false">G599/1000</f>
        <v>1399</v>
      </c>
    </row>
    <row r="600" customFormat="false" ht="78.75" hidden="false" customHeight="false" outlineLevel="0" collapsed="false">
      <c r="A600" s="47" t="s">
        <v>66</v>
      </c>
      <c r="B600" s="48"/>
      <c r="C600" s="48"/>
      <c r="D600" s="56"/>
      <c r="E600" s="59" t="s">
        <v>131</v>
      </c>
      <c r="F600" s="52"/>
      <c r="G600" s="53" t="n">
        <v>1399000</v>
      </c>
      <c r="H600" s="54" t="n">
        <f aca="false">G600/1000</f>
        <v>1399</v>
      </c>
    </row>
    <row r="601" customFormat="false" ht="31.5" hidden="false" customHeight="false" outlineLevel="0" collapsed="false">
      <c r="A601" s="47" t="s">
        <v>609</v>
      </c>
      <c r="B601" s="48"/>
      <c r="C601" s="48"/>
      <c r="D601" s="56" t="s">
        <v>610</v>
      </c>
      <c r="E601" s="59"/>
      <c r="F601" s="52"/>
      <c r="G601" s="53" t="n">
        <v>24505000</v>
      </c>
      <c r="H601" s="54" t="n">
        <f aca="false">G601/1000</f>
        <v>24505</v>
      </c>
    </row>
    <row r="602" customFormat="false" ht="31.5" hidden="false" customHeight="false" outlineLevel="0" collapsed="false">
      <c r="A602" s="47" t="s">
        <v>611</v>
      </c>
      <c r="B602" s="48"/>
      <c r="C602" s="48"/>
      <c r="D602" s="56" t="s">
        <v>612</v>
      </c>
      <c r="E602" s="59"/>
      <c r="F602" s="52"/>
      <c r="G602" s="53" t="n">
        <v>24505000</v>
      </c>
      <c r="H602" s="54" t="n">
        <f aca="false">G602/1000</f>
        <v>24505</v>
      </c>
    </row>
    <row r="603" customFormat="false" ht="31.5" hidden="false" customHeight="false" outlineLevel="0" collapsed="false">
      <c r="A603" s="47" t="s">
        <v>613</v>
      </c>
      <c r="B603" s="48"/>
      <c r="C603" s="48"/>
      <c r="D603" s="56" t="s">
        <v>614</v>
      </c>
      <c r="E603" s="59"/>
      <c r="F603" s="52"/>
      <c r="G603" s="53" t="n">
        <v>23005000</v>
      </c>
      <c r="H603" s="54" t="n">
        <f aca="false">G603/1000</f>
        <v>23005</v>
      </c>
    </row>
    <row r="604" customFormat="false" ht="78.75" hidden="false" customHeight="false" outlineLevel="0" collapsed="false">
      <c r="A604" s="47" t="s">
        <v>66</v>
      </c>
      <c r="B604" s="48"/>
      <c r="C604" s="48"/>
      <c r="D604" s="56"/>
      <c r="E604" s="59" t="s">
        <v>131</v>
      </c>
      <c r="F604" s="52"/>
      <c r="G604" s="53" t="n">
        <v>23005000</v>
      </c>
      <c r="H604" s="54" t="n">
        <f aca="false">G604/1000</f>
        <v>23005</v>
      </c>
    </row>
    <row r="605" customFormat="false" ht="31.5" hidden="false" customHeight="false" outlineLevel="0" collapsed="false">
      <c r="A605" s="47" t="s">
        <v>615</v>
      </c>
      <c r="B605" s="48"/>
      <c r="C605" s="48"/>
      <c r="D605" s="56" t="s">
        <v>616</v>
      </c>
      <c r="E605" s="59"/>
      <c r="F605" s="52"/>
      <c r="G605" s="53" t="n">
        <v>1500000</v>
      </c>
      <c r="H605" s="54" t="n">
        <f aca="false">G605/1000</f>
        <v>1500</v>
      </c>
    </row>
    <row r="606" customFormat="false" ht="78.75" hidden="false" customHeight="false" outlineLevel="0" collapsed="false">
      <c r="A606" s="47" t="s">
        <v>66</v>
      </c>
      <c r="B606" s="48"/>
      <c r="C606" s="48"/>
      <c r="D606" s="56"/>
      <c r="E606" s="59" t="s">
        <v>131</v>
      </c>
      <c r="F606" s="52"/>
      <c r="G606" s="53" t="n">
        <v>1500000</v>
      </c>
      <c r="H606" s="54" t="n">
        <f aca="false">G606/1000</f>
        <v>1500</v>
      </c>
    </row>
    <row r="607" customFormat="false" ht="15.75" hidden="false" customHeight="false" outlineLevel="0" collapsed="false">
      <c r="A607" s="47" t="s">
        <v>617</v>
      </c>
      <c r="B607" s="56" t="s">
        <v>618</v>
      </c>
      <c r="C607" s="57"/>
      <c r="D607" s="57"/>
      <c r="E607" s="51"/>
      <c r="F607" s="52"/>
      <c r="G607" s="53" t="n">
        <v>80674000</v>
      </c>
      <c r="H607" s="54" t="n">
        <f aca="false">G607/1000</f>
        <v>80674</v>
      </c>
    </row>
    <row r="608" customFormat="false" ht="31.5" hidden="false" customHeight="false" outlineLevel="0" collapsed="false">
      <c r="A608" s="47" t="s">
        <v>601</v>
      </c>
      <c r="B608" s="48"/>
      <c r="C608" s="48"/>
      <c r="D608" s="56" t="s">
        <v>602</v>
      </c>
      <c r="E608" s="59"/>
      <c r="F608" s="52"/>
      <c r="G608" s="53" t="n">
        <v>33307000</v>
      </c>
      <c r="H608" s="54" t="n">
        <f aca="false">G608/1000</f>
        <v>33307</v>
      </c>
    </row>
    <row r="609" customFormat="false" ht="31.5" hidden="false" customHeight="false" outlineLevel="0" collapsed="false">
      <c r="A609" s="47" t="s">
        <v>603</v>
      </c>
      <c r="B609" s="48"/>
      <c r="C609" s="48"/>
      <c r="D609" s="56" t="s">
        <v>604</v>
      </c>
      <c r="E609" s="59"/>
      <c r="F609" s="52"/>
      <c r="G609" s="53" t="n">
        <v>33307000</v>
      </c>
      <c r="H609" s="54" t="n">
        <f aca="false">G609/1000</f>
        <v>33307</v>
      </c>
    </row>
    <row r="610" customFormat="false" ht="78.75" hidden="false" customHeight="false" outlineLevel="0" collapsed="false">
      <c r="A610" s="47" t="s">
        <v>66</v>
      </c>
      <c r="B610" s="48"/>
      <c r="C610" s="48"/>
      <c r="D610" s="56"/>
      <c r="E610" s="59" t="s">
        <v>131</v>
      </c>
      <c r="F610" s="52"/>
      <c r="G610" s="53" t="n">
        <v>32007000</v>
      </c>
      <c r="H610" s="54" t="n">
        <f aca="false">G610/1000</f>
        <v>32007</v>
      </c>
    </row>
    <row r="611" customFormat="false" ht="78.75" hidden="false" customHeight="false" outlineLevel="0" collapsed="false">
      <c r="A611" s="47" t="s">
        <v>489</v>
      </c>
      <c r="B611" s="48"/>
      <c r="C611" s="48"/>
      <c r="D611" s="56"/>
      <c r="E611" s="59" t="s">
        <v>490</v>
      </c>
      <c r="F611" s="52"/>
      <c r="G611" s="53" t="n">
        <v>1300000</v>
      </c>
      <c r="H611" s="54" t="n">
        <f aca="false">G611/1000</f>
        <v>1300</v>
      </c>
    </row>
    <row r="612" customFormat="false" ht="31.5" hidden="false" customHeight="false" outlineLevel="0" collapsed="false">
      <c r="A612" s="47" t="s">
        <v>605</v>
      </c>
      <c r="B612" s="48"/>
      <c r="C612" s="48"/>
      <c r="D612" s="56" t="s">
        <v>606</v>
      </c>
      <c r="E612" s="59"/>
      <c r="F612" s="52"/>
      <c r="G612" s="53" t="n">
        <v>28194000</v>
      </c>
      <c r="H612" s="54" t="n">
        <f aca="false">G612/1000</f>
        <v>28194</v>
      </c>
    </row>
    <row r="613" customFormat="false" ht="78.75" hidden="false" customHeight="false" outlineLevel="0" collapsed="false">
      <c r="A613" s="47" t="s">
        <v>607</v>
      </c>
      <c r="B613" s="48"/>
      <c r="C613" s="48"/>
      <c r="D613" s="56" t="s">
        <v>608</v>
      </c>
      <c r="E613" s="59"/>
      <c r="F613" s="52"/>
      <c r="G613" s="53" t="n">
        <v>28194000</v>
      </c>
      <c r="H613" s="54" t="n">
        <f aca="false">G613/1000</f>
        <v>28194</v>
      </c>
    </row>
    <row r="614" customFormat="false" ht="78.75" hidden="false" customHeight="false" outlineLevel="0" collapsed="false">
      <c r="A614" s="47" t="s">
        <v>66</v>
      </c>
      <c r="B614" s="48"/>
      <c r="C614" s="48"/>
      <c r="D614" s="56"/>
      <c r="E614" s="59" t="s">
        <v>131</v>
      </c>
      <c r="F614" s="52"/>
      <c r="G614" s="53" t="n">
        <v>28194000</v>
      </c>
      <c r="H614" s="54" t="n">
        <f aca="false">G614/1000</f>
        <v>28194</v>
      </c>
    </row>
    <row r="615" customFormat="false" ht="31.5" hidden="false" customHeight="false" outlineLevel="0" collapsed="false">
      <c r="A615" s="47" t="s">
        <v>609</v>
      </c>
      <c r="B615" s="48"/>
      <c r="C615" s="48"/>
      <c r="D615" s="56" t="s">
        <v>610</v>
      </c>
      <c r="E615" s="59"/>
      <c r="F615" s="52"/>
      <c r="G615" s="53" t="n">
        <v>18573000</v>
      </c>
      <c r="H615" s="54" t="n">
        <f aca="false">G615/1000</f>
        <v>18573</v>
      </c>
    </row>
    <row r="616" customFormat="false" ht="31.5" hidden="false" customHeight="false" outlineLevel="0" collapsed="false">
      <c r="A616" s="47" t="s">
        <v>611</v>
      </c>
      <c r="B616" s="48"/>
      <c r="C616" s="48"/>
      <c r="D616" s="56" t="s">
        <v>612</v>
      </c>
      <c r="E616" s="59"/>
      <c r="F616" s="52"/>
      <c r="G616" s="53" t="n">
        <v>18573000</v>
      </c>
      <c r="H616" s="54" t="n">
        <f aca="false">G616/1000</f>
        <v>18573</v>
      </c>
    </row>
    <row r="617" customFormat="false" ht="31.5" hidden="false" customHeight="false" outlineLevel="0" collapsed="false">
      <c r="A617" s="47" t="s">
        <v>619</v>
      </c>
      <c r="B617" s="48"/>
      <c r="C617" s="48"/>
      <c r="D617" s="56" t="s">
        <v>620</v>
      </c>
      <c r="E617" s="59"/>
      <c r="F617" s="52"/>
      <c r="G617" s="53" t="n">
        <v>13623000</v>
      </c>
      <c r="H617" s="54" t="n">
        <f aca="false">G617/1000</f>
        <v>13623</v>
      </c>
    </row>
    <row r="618" customFormat="false" ht="78.75" hidden="false" customHeight="false" outlineLevel="0" collapsed="false">
      <c r="A618" s="47" t="s">
        <v>66</v>
      </c>
      <c r="B618" s="48"/>
      <c r="C618" s="48"/>
      <c r="D618" s="56"/>
      <c r="E618" s="59" t="s">
        <v>131</v>
      </c>
      <c r="F618" s="52"/>
      <c r="G618" s="53" t="n">
        <v>11733000</v>
      </c>
      <c r="H618" s="54" t="n">
        <f aca="false">G618/1000</f>
        <v>11733</v>
      </c>
    </row>
    <row r="619" customFormat="false" ht="78.75" hidden="false" customHeight="false" outlineLevel="0" collapsed="false">
      <c r="A619" s="47" t="s">
        <v>489</v>
      </c>
      <c r="B619" s="48"/>
      <c r="C619" s="48"/>
      <c r="D619" s="56"/>
      <c r="E619" s="59" t="s">
        <v>490</v>
      </c>
      <c r="F619" s="52"/>
      <c r="G619" s="53" t="n">
        <v>1890000</v>
      </c>
      <c r="H619" s="54" t="n">
        <f aca="false">G619/1000</f>
        <v>1890</v>
      </c>
    </row>
    <row r="620" customFormat="false" ht="47.25" hidden="false" customHeight="false" outlineLevel="0" collapsed="false">
      <c r="A620" s="47" t="s">
        <v>621</v>
      </c>
      <c r="B620" s="48"/>
      <c r="C620" s="48"/>
      <c r="D620" s="56" t="s">
        <v>622</v>
      </c>
      <c r="E620" s="59"/>
      <c r="F620" s="52"/>
      <c r="G620" s="53" t="n">
        <v>4950000</v>
      </c>
      <c r="H620" s="54" t="n">
        <f aca="false">G620/1000</f>
        <v>4950</v>
      </c>
    </row>
    <row r="621" customFormat="false" ht="78.75" hidden="false" customHeight="false" outlineLevel="0" collapsed="false">
      <c r="A621" s="47" t="s">
        <v>66</v>
      </c>
      <c r="B621" s="48"/>
      <c r="C621" s="48"/>
      <c r="D621" s="56"/>
      <c r="E621" s="59" t="s">
        <v>131</v>
      </c>
      <c r="F621" s="52"/>
      <c r="G621" s="53" t="n">
        <v>4950000</v>
      </c>
      <c r="H621" s="54" t="n">
        <f aca="false">G621/1000</f>
        <v>4950</v>
      </c>
    </row>
    <row r="622" customFormat="false" ht="47.25" hidden="false" customHeight="false" outlineLevel="0" collapsed="false">
      <c r="A622" s="47" t="s">
        <v>377</v>
      </c>
      <c r="B622" s="48"/>
      <c r="C622" s="48"/>
      <c r="D622" s="56" t="s">
        <v>378</v>
      </c>
      <c r="E622" s="59"/>
      <c r="F622" s="52"/>
      <c r="G622" s="53" t="n">
        <v>600000</v>
      </c>
      <c r="H622" s="54" t="n">
        <f aca="false">G622/1000</f>
        <v>600</v>
      </c>
    </row>
    <row r="623" customFormat="false" ht="31.5" hidden="false" customHeight="false" outlineLevel="0" collapsed="false">
      <c r="A623" s="47" t="s">
        <v>623</v>
      </c>
      <c r="B623" s="48"/>
      <c r="C623" s="48"/>
      <c r="D623" s="56" t="s">
        <v>624</v>
      </c>
      <c r="E623" s="59"/>
      <c r="F623" s="52"/>
      <c r="G623" s="53" t="n">
        <v>600000</v>
      </c>
      <c r="H623" s="54" t="n">
        <f aca="false">G623/1000</f>
        <v>600</v>
      </c>
    </row>
    <row r="624" customFormat="false" ht="31.5" hidden="false" customHeight="false" outlineLevel="0" collapsed="false">
      <c r="A624" s="47" t="s">
        <v>545</v>
      </c>
      <c r="B624" s="48"/>
      <c r="C624" s="48"/>
      <c r="D624" s="56"/>
      <c r="E624" s="59" t="s">
        <v>546</v>
      </c>
      <c r="F624" s="52"/>
      <c r="G624" s="53" t="n">
        <v>600000</v>
      </c>
      <c r="H624" s="54" t="n">
        <f aca="false">G624/1000</f>
        <v>600</v>
      </c>
    </row>
    <row r="625" customFormat="false" ht="31.5" hidden="false" customHeight="false" outlineLevel="0" collapsed="false">
      <c r="A625" s="47" t="s">
        <v>625</v>
      </c>
      <c r="B625" s="56" t="s">
        <v>626</v>
      </c>
      <c r="C625" s="57"/>
      <c r="D625" s="57"/>
      <c r="E625" s="51"/>
      <c r="F625" s="52"/>
      <c r="G625" s="53" t="n">
        <v>140000</v>
      </c>
      <c r="H625" s="54" t="n">
        <f aca="false">G625/1000</f>
        <v>140</v>
      </c>
    </row>
    <row r="626" customFormat="false" ht="31.5" hidden="false" customHeight="false" outlineLevel="0" collapsed="false">
      <c r="A626" s="47" t="s">
        <v>609</v>
      </c>
      <c r="B626" s="48"/>
      <c r="C626" s="48"/>
      <c r="D626" s="56" t="s">
        <v>610</v>
      </c>
      <c r="E626" s="59"/>
      <c r="F626" s="52"/>
      <c r="G626" s="53" t="n">
        <v>140000</v>
      </c>
      <c r="H626" s="54" t="n">
        <f aca="false">G626/1000</f>
        <v>140</v>
      </c>
    </row>
    <row r="627" customFormat="false" ht="31.5" hidden="false" customHeight="false" outlineLevel="0" collapsed="false">
      <c r="A627" s="47" t="s">
        <v>611</v>
      </c>
      <c r="B627" s="48"/>
      <c r="C627" s="48"/>
      <c r="D627" s="56" t="s">
        <v>612</v>
      </c>
      <c r="E627" s="59"/>
      <c r="F627" s="52"/>
      <c r="G627" s="53" t="n">
        <v>140000</v>
      </c>
      <c r="H627" s="54" t="n">
        <f aca="false">G627/1000</f>
        <v>140</v>
      </c>
    </row>
    <row r="628" customFormat="false" ht="31.5" hidden="false" customHeight="false" outlineLevel="0" collapsed="false">
      <c r="A628" s="47" t="s">
        <v>627</v>
      </c>
      <c r="B628" s="48"/>
      <c r="C628" s="48"/>
      <c r="D628" s="56" t="s">
        <v>628</v>
      </c>
      <c r="E628" s="59"/>
      <c r="F628" s="52"/>
      <c r="G628" s="53" t="n">
        <v>140000</v>
      </c>
      <c r="H628" s="54" t="n">
        <f aca="false">G628/1000</f>
        <v>140</v>
      </c>
    </row>
    <row r="629" customFormat="false" ht="78.75" hidden="false" customHeight="false" outlineLevel="0" collapsed="false">
      <c r="A629" s="47" t="s">
        <v>66</v>
      </c>
      <c r="B629" s="48"/>
      <c r="C629" s="48"/>
      <c r="D629" s="56"/>
      <c r="E629" s="59" t="s">
        <v>131</v>
      </c>
      <c r="F629" s="52"/>
      <c r="G629" s="53" t="n">
        <v>140000</v>
      </c>
      <c r="H629" s="54" t="n">
        <f aca="false">G629/1000</f>
        <v>140</v>
      </c>
    </row>
    <row r="630" customFormat="false" ht="15.75" hidden="false" customHeight="false" outlineLevel="0" collapsed="false">
      <c r="A630" s="47" t="s">
        <v>629</v>
      </c>
      <c r="B630" s="56" t="s">
        <v>630</v>
      </c>
      <c r="C630" s="57"/>
      <c r="D630" s="57"/>
      <c r="E630" s="51"/>
      <c r="F630" s="52"/>
      <c r="G630" s="53" t="n">
        <v>30600000</v>
      </c>
      <c r="H630" s="54" t="n">
        <f aca="false">G630/1000</f>
        <v>30600</v>
      </c>
    </row>
    <row r="631" customFormat="false" ht="31.5" hidden="false" customHeight="false" outlineLevel="0" collapsed="false">
      <c r="A631" s="47" t="s">
        <v>631</v>
      </c>
      <c r="B631" s="48"/>
      <c r="C631" s="48"/>
      <c r="D631" s="56" t="s">
        <v>632</v>
      </c>
      <c r="E631" s="59"/>
      <c r="F631" s="52"/>
      <c r="G631" s="53" t="n">
        <v>27000000</v>
      </c>
      <c r="H631" s="54" t="n">
        <f aca="false">G631/1000</f>
        <v>27000</v>
      </c>
    </row>
    <row r="632" customFormat="false" ht="31.5" hidden="false" customHeight="false" outlineLevel="0" collapsed="false">
      <c r="A632" s="47" t="s">
        <v>633</v>
      </c>
      <c r="B632" s="48"/>
      <c r="C632" s="48"/>
      <c r="D632" s="56" t="s">
        <v>634</v>
      </c>
      <c r="E632" s="59"/>
      <c r="F632" s="52"/>
      <c r="G632" s="53" t="n">
        <v>27000000</v>
      </c>
      <c r="H632" s="54" t="n">
        <f aca="false">G632/1000</f>
        <v>27000</v>
      </c>
    </row>
    <row r="633" customFormat="false" ht="78.75" hidden="false" customHeight="false" outlineLevel="0" collapsed="false">
      <c r="A633" s="47" t="s">
        <v>66</v>
      </c>
      <c r="B633" s="48"/>
      <c r="C633" s="48"/>
      <c r="D633" s="56"/>
      <c r="E633" s="59" t="s">
        <v>131</v>
      </c>
      <c r="F633" s="52"/>
      <c r="G633" s="53" t="n">
        <v>27000000</v>
      </c>
      <c r="H633" s="54" t="n">
        <f aca="false">G633/1000</f>
        <v>27000</v>
      </c>
    </row>
    <row r="634" customFormat="false" ht="31.5" hidden="false" customHeight="false" outlineLevel="0" collapsed="false">
      <c r="A634" s="47" t="s">
        <v>609</v>
      </c>
      <c r="B634" s="48"/>
      <c r="C634" s="48"/>
      <c r="D634" s="56" t="s">
        <v>610</v>
      </c>
      <c r="E634" s="59"/>
      <c r="F634" s="52"/>
      <c r="G634" s="53" t="n">
        <v>3600000</v>
      </c>
      <c r="H634" s="54" t="n">
        <f aca="false">G634/1000</f>
        <v>3600</v>
      </c>
    </row>
    <row r="635" customFormat="false" ht="31.5" hidden="false" customHeight="false" outlineLevel="0" collapsed="false">
      <c r="A635" s="47" t="s">
        <v>611</v>
      </c>
      <c r="B635" s="48"/>
      <c r="C635" s="48"/>
      <c r="D635" s="56" t="s">
        <v>612</v>
      </c>
      <c r="E635" s="59"/>
      <c r="F635" s="52"/>
      <c r="G635" s="53" t="n">
        <v>3600000</v>
      </c>
      <c r="H635" s="54" t="n">
        <f aca="false">G635/1000</f>
        <v>3600</v>
      </c>
    </row>
    <row r="636" customFormat="false" ht="31.5" hidden="false" customHeight="false" outlineLevel="0" collapsed="false">
      <c r="A636" s="47" t="s">
        <v>635</v>
      </c>
      <c r="B636" s="48"/>
      <c r="C636" s="48"/>
      <c r="D636" s="56" t="s">
        <v>636</v>
      </c>
      <c r="E636" s="59"/>
      <c r="F636" s="52"/>
      <c r="G636" s="53" t="n">
        <v>3600000</v>
      </c>
      <c r="H636" s="54" t="n">
        <f aca="false">G636/1000</f>
        <v>3600</v>
      </c>
    </row>
    <row r="637" customFormat="false" ht="78.75" hidden="false" customHeight="false" outlineLevel="0" collapsed="false">
      <c r="A637" s="47" t="s">
        <v>66</v>
      </c>
      <c r="B637" s="48"/>
      <c r="C637" s="48"/>
      <c r="D637" s="56"/>
      <c r="E637" s="59" t="s">
        <v>131</v>
      </c>
      <c r="F637" s="52"/>
      <c r="G637" s="53" t="n">
        <v>3600000</v>
      </c>
      <c r="H637" s="54" t="n">
        <f aca="false">G637/1000</f>
        <v>3600</v>
      </c>
    </row>
    <row r="638" customFormat="false" ht="31.5" hidden="false" customHeight="false" outlineLevel="0" collapsed="false">
      <c r="A638" s="47" t="s">
        <v>637</v>
      </c>
      <c r="B638" s="56" t="s">
        <v>638</v>
      </c>
      <c r="C638" s="57"/>
      <c r="D638" s="57"/>
      <c r="E638" s="51"/>
      <c r="F638" s="52"/>
      <c r="G638" s="53" t="n">
        <v>3600000</v>
      </c>
      <c r="H638" s="54" t="n">
        <f aca="false">G638/1000</f>
        <v>3600</v>
      </c>
    </row>
    <row r="639" customFormat="false" ht="31.5" hidden="false" customHeight="false" outlineLevel="0" collapsed="false">
      <c r="A639" s="47" t="s">
        <v>601</v>
      </c>
      <c r="B639" s="48"/>
      <c r="C639" s="48"/>
      <c r="D639" s="56" t="s">
        <v>602</v>
      </c>
      <c r="E639" s="59"/>
      <c r="F639" s="52"/>
      <c r="G639" s="53" t="n">
        <v>3500000</v>
      </c>
      <c r="H639" s="54" t="n">
        <f aca="false">G639/1000</f>
        <v>3500</v>
      </c>
    </row>
    <row r="640" customFormat="false" ht="31.5" hidden="false" customHeight="false" outlineLevel="0" collapsed="false">
      <c r="A640" s="47" t="s">
        <v>603</v>
      </c>
      <c r="B640" s="48"/>
      <c r="C640" s="48"/>
      <c r="D640" s="56" t="s">
        <v>604</v>
      </c>
      <c r="E640" s="59"/>
      <c r="F640" s="52"/>
      <c r="G640" s="53" t="n">
        <v>3500000</v>
      </c>
      <c r="H640" s="54" t="n">
        <f aca="false">G640/1000</f>
        <v>3500</v>
      </c>
    </row>
    <row r="641" customFormat="false" ht="78.75" hidden="false" customHeight="false" outlineLevel="0" collapsed="false">
      <c r="A641" s="47" t="s">
        <v>66</v>
      </c>
      <c r="B641" s="48"/>
      <c r="C641" s="48"/>
      <c r="D641" s="56"/>
      <c r="E641" s="59" t="s">
        <v>131</v>
      </c>
      <c r="F641" s="52"/>
      <c r="G641" s="53" t="n">
        <v>3500000</v>
      </c>
      <c r="H641" s="54" t="n">
        <f aca="false">G641/1000</f>
        <v>3500</v>
      </c>
    </row>
    <row r="642" customFormat="false" ht="31.5" hidden="false" customHeight="false" outlineLevel="0" collapsed="false">
      <c r="A642" s="47" t="s">
        <v>609</v>
      </c>
      <c r="B642" s="48"/>
      <c r="C642" s="48"/>
      <c r="D642" s="56" t="s">
        <v>610</v>
      </c>
      <c r="E642" s="59"/>
      <c r="F642" s="52"/>
      <c r="G642" s="53" t="n">
        <v>100000</v>
      </c>
      <c r="H642" s="54" t="n">
        <f aca="false">G642/1000</f>
        <v>100</v>
      </c>
    </row>
    <row r="643" customFormat="false" ht="31.5" hidden="false" customHeight="false" outlineLevel="0" collapsed="false">
      <c r="A643" s="47" t="s">
        <v>611</v>
      </c>
      <c r="B643" s="48"/>
      <c r="C643" s="48"/>
      <c r="D643" s="56" t="s">
        <v>612</v>
      </c>
      <c r="E643" s="59"/>
      <c r="F643" s="52"/>
      <c r="G643" s="53" t="n">
        <v>100000</v>
      </c>
      <c r="H643" s="54" t="n">
        <f aca="false">G643/1000</f>
        <v>100</v>
      </c>
    </row>
    <row r="644" customFormat="false" ht="31.5" hidden="false" customHeight="false" outlineLevel="0" collapsed="false">
      <c r="A644" s="47" t="s">
        <v>639</v>
      </c>
      <c r="B644" s="48"/>
      <c r="C644" s="48"/>
      <c r="D644" s="56" t="s">
        <v>640</v>
      </c>
      <c r="E644" s="59"/>
      <c r="F644" s="52"/>
      <c r="G644" s="53" t="n">
        <v>100000</v>
      </c>
      <c r="H644" s="54" t="n">
        <f aca="false">G644/1000</f>
        <v>100</v>
      </c>
    </row>
    <row r="645" customFormat="false" ht="78.75" hidden="false" customHeight="false" outlineLevel="0" collapsed="false">
      <c r="A645" s="47" t="s">
        <v>66</v>
      </c>
      <c r="B645" s="48"/>
      <c r="C645" s="48"/>
      <c r="D645" s="56"/>
      <c r="E645" s="59" t="s">
        <v>131</v>
      </c>
      <c r="F645" s="52"/>
      <c r="G645" s="53" t="n">
        <v>100000</v>
      </c>
      <c r="H645" s="54" t="n">
        <f aca="false">G645/1000</f>
        <v>100</v>
      </c>
    </row>
    <row r="646" customFormat="false" ht="15.75" hidden="false" customHeight="false" outlineLevel="0" collapsed="false">
      <c r="A646" s="47" t="s">
        <v>641</v>
      </c>
      <c r="B646" s="56" t="s">
        <v>642</v>
      </c>
      <c r="C646" s="57"/>
      <c r="D646" s="57"/>
      <c r="E646" s="51"/>
      <c r="F646" s="52"/>
      <c r="G646" s="53" t="n">
        <v>38920000</v>
      </c>
      <c r="H646" s="54" t="n">
        <f aca="false">G646/1000</f>
        <v>38920</v>
      </c>
    </row>
    <row r="647" customFormat="false" ht="31.5" hidden="false" customHeight="false" outlineLevel="0" collapsed="false">
      <c r="A647" s="47" t="s">
        <v>601</v>
      </c>
      <c r="B647" s="48"/>
      <c r="C647" s="48"/>
      <c r="D647" s="56" t="s">
        <v>602</v>
      </c>
      <c r="E647" s="59"/>
      <c r="F647" s="52"/>
      <c r="G647" s="53" t="n">
        <v>21200000</v>
      </c>
      <c r="H647" s="54" t="n">
        <f aca="false">G647/1000</f>
        <v>21200</v>
      </c>
    </row>
    <row r="648" customFormat="false" ht="31.5" hidden="false" customHeight="false" outlineLevel="0" collapsed="false">
      <c r="A648" s="47" t="s">
        <v>603</v>
      </c>
      <c r="B648" s="48"/>
      <c r="C648" s="48"/>
      <c r="D648" s="56" t="s">
        <v>604</v>
      </c>
      <c r="E648" s="59"/>
      <c r="F648" s="52"/>
      <c r="G648" s="53" t="n">
        <v>21200000</v>
      </c>
      <c r="H648" s="54" t="n">
        <f aca="false">G648/1000</f>
        <v>21200</v>
      </c>
    </row>
    <row r="649" customFormat="false" ht="31.5" hidden="false" customHeight="false" outlineLevel="0" collapsed="false">
      <c r="A649" s="60" t="s">
        <v>643</v>
      </c>
      <c r="B649" s="48"/>
      <c r="C649" s="48"/>
      <c r="D649" s="56"/>
      <c r="E649" s="59" t="s">
        <v>644</v>
      </c>
      <c r="F649" s="52"/>
      <c r="G649" s="53" t="n">
        <v>19998000</v>
      </c>
      <c r="H649" s="54" t="n">
        <f aca="false">G649/1000</f>
        <v>19998</v>
      </c>
    </row>
    <row r="650" customFormat="false" ht="31.5" hidden="false" customHeight="false" outlineLevel="0" collapsed="false">
      <c r="A650" s="47" t="s">
        <v>38</v>
      </c>
      <c r="B650" s="48"/>
      <c r="C650" s="48"/>
      <c r="D650" s="56"/>
      <c r="E650" s="59" t="s">
        <v>39</v>
      </c>
      <c r="F650" s="52"/>
      <c r="G650" s="53" t="n">
        <v>973600</v>
      </c>
      <c r="H650" s="54" t="n">
        <f aca="false">G650/1000</f>
        <v>973.6</v>
      </c>
    </row>
    <row r="651" customFormat="false" ht="47.25" hidden="false" customHeight="false" outlineLevel="0" collapsed="false">
      <c r="A651" s="47" t="s">
        <v>32</v>
      </c>
      <c r="B651" s="48"/>
      <c r="C651" s="48"/>
      <c r="D651" s="56"/>
      <c r="E651" s="59" t="s">
        <v>33</v>
      </c>
      <c r="F651" s="52"/>
      <c r="G651" s="53" t="n">
        <v>226400</v>
      </c>
      <c r="H651" s="54" t="n">
        <f aca="false">G651/1000</f>
        <v>226.4</v>
      </c>
    </row>
    <row r="652" customFormat="false" ht="15.75" hidden="false" customHeight="false" outlineLevel="0" collapsed="false">
      <c r="A652" s="47" t="s">
        <v>645</v>
      </c>
      <c r="B652" s="48"/>
      <c r="C652" s="48"/>
      <c r="D652" s="56"/>
      <c r="E652" s="59" t="s">
        <v>646</v>
      </c>
      <c r="F652" s="52"/>
      <c r="G652" s="53" t="n">
        <v>2000</v>
      </c>
      <c r="H652" s="54" t="n">
        <f aca="false">G652/1000</f>
        <v>2</v>
      </c>
    </row>
    <row r="653" customFormat="false" ht="31.5" hidden="false" customHeight="false" outlineLevel="0" collapsed="false">
      <c r="A653" s="47" t="s">
        <v>647</v>
      </c>
      <c r="B653" s="48"/>
      <c r="C653" s="48"/>
      <c r="D653" s="56" t="s">
        <v>648</v>
      </c>
      <c r="E653" s="59"/>
      <c r="F653" s="52"/>
      <c r="G653" s="53" t="n">
        <v>8484000</v>
      </c>
      <c r="H653" s="54" t="n">
        <f aca="false">G653/1000</f>
        <v>8484</v>
      </c>
    </row>
    <row r="654" customFormat="false" ht="31.5" hidden="false" customHeight="false" outlineLevel="0" collapsed="false">
      <c r="A654" s="47" t="s">
        <v>262</v>
      </c>
      <c r="B654" s="48"/>
      <c r="C654" s="48"/>
      <c r="D654" s="56" t="s">
        <v>649</v>
      </c>
      <c r="E654" s="59"/>
      <c r="F654" s="52"/>
      <c r="G654" s="53" t="n">
        <v>8484000</v>
      </c>
      <c r="H654" s="54" t="n">
        <f aca="false">G654/1000</f>
        <v>8484</v>
      </c>
    </row>
    <row r="655" customFormat="false" ht="78.75" hidden="false" customHeight="false" outlineLevel="0" collapsed="false">
      <c r="A655" s="47" t="s">
        <v>489</v>
      </c>
      <c r="B655" s="48"/>
      <c r="C655" s="48"/>
      <c r="D655" s="56"/>
      <c r="E655" s="59" t="s">
        <v>490</v>
      </c>
      <c r="F655" s="52"/>
      <c r="G655" s="53" t="n">
        <v>8484000</v>
      </c>
      <c r="H655" s="54" t="n">
        <f aca="false">G655/1000</f>
        <v>8484</v>
      </c>
    </row>
    <row r="656" customFormat="false" ht="31.5" hidden="false" customHeight="false" outlineLevel="0" collapsed="false">
      <c r="A656" s="47" t="s">
        <v>609</v>
      </c>
      <c r="B656" s="48"/>
      <c r="C656" s="48"/>
      <c r="D656" s="56" t="s">
        <v>610</v>
      </c>
      <c r="E656" s="59"/>
      <c r="F656" s="52"/>
      <c r="G656" s="53" t="n">
        <v>2598000</v>
      </c>
      <c r="H656" s="54" t="n">
        <f aca="false">G656/1000</f>
        <v>2598</v>
      </c>
    </row>
    <row r="657" customFormat="false" ht="31.5" hidden="false" customHeight="false" outlineLevel="0" collapsed="false">
      <c r="A657" s="47" t="s">
        <v>611</v>
      </c>
      <c r="B657" s="48"/>
      <c r="C657" s="48"/>
      <c r="D657" s="56" t="s">
        <v>612</v>
      </c>
      <c r="E657" s="59"/>
      <c r="F657" s="52"/>
      <c r="G657" s="53" t="n">
        <v>2598000</v>
      </c>
      <c r="H657" s="54" t="n">
        <f aca="false">G657/1000</f>
        <v>2598</v>
      </c>
    </row>
    <row r="658" customFormat="false" ht="31.5" hidden="false" customHeight="false" outlineLevel="0" collapsed="false">
      <c r="A658" s="47" t="s">
        <v>650</v>
      </c>
      <c r="B658" s="48"/>
      <c r="C658" s="48"/>
      <c r="D658" s="56" t="s">
        <v>651</v>
      </c>
      <c r="E658" s="59"/>
      <c r="F658" s="52"/>
      <c r="G658" s="53" t="n">
        <v>2598000</v>
      </c>
      <c r="H658" s="54" t="n">
        <f aca="false">G658/1000</f>
        <v>2598</v>
      </c>
    </row>
    <row r="659" customFormat="false" ht="31.5" hidden="false" customHeight="false" outlineLevel="0" collapsed="false">
      <c r="A659" s="47" t="s">
        <v>652</v>
      </c>
      <c r="B659" s="48"/>
      <c r="C659" s="48"/>
      <c r="D659" s="56"/>
      <c r="E659" s="59" t="s">
        <v>653</v>
      </c>
      <c r="F659" s="52"/>
      <c r="G659" s="53" t="n">
        <v>2598000</v>
      </c>
      <c r="H659" s="54" t="n">
        <f aca="false">G659/1000</f>
        <v>2598</v>
      </c>
    </row>
    <row r="660" customFormat="false" ht="15.75" hidden="false" customHeight="false" outlineLevel="0" collapsed="false">
      <c r="A660" s="47" t="s">
        <v>654</v>
      </c>
      <c r="B660" s="48"/>
      <c r="C660" s="48"/>
      <c r="D660" s="56" t="s">
        <v>655</v>
      </c>
      <c r="E660" s="59"/>
      <c r="F660" s="52"/>
      <c r="G660" s="53" t="n">
        <v>6638000</v>
      </c>
      <c r="H660" s="54" t="n">
        <f aca="false">G660/1000</f>
        <v>6638</v>
      </c>
    </row>
    <row r="661" customFormat="false" ht="31.5" hidden="false" customHeight="false" outlineLevel="0" collapsed="false">
      <c r="A661" s="47" t="s">
        <v>633</v>
      </c>
      <c r="B661" s="48"/>
      <c r="C661" s="48"/>
      <c r="D661" s="56" t="s">
        <v>656</v>
      </c>
      <c r="E661" s="59"/>
      <c r="F661" s="52"/>
      <c r="G661" s="53" t="n">
        <v>6638000</v>
      </c>
      <c r="H661" s="54" t="n">
        <f aca="false">G661/1000</f>
        <v>6638</v>
      </c>
    </row>
    <row r="662" customFormat="false" ht="78.75" hidden="false" customHeight="false" outlineLevel="0" collapsed="false">
      <c r="A662" s="47" t="s">
        <v>657</v>
      </c>
      <c r="B662" s="48"/>
      <c r="C662" s="48"/>
      <c r="D662" s="56"/>
      <c r="E662" s="59" t="s">
        <v>658</v>
      </c>
      <c r="F662" s="52"/>
      <c r="G662" s="53" t="n">
        <v>6638000</v>
      </c>
      <c r="H662" s="54" t="n">
        <f aca="false">G662/1000</f>
        <v>6638</v>
      </c>
    </row>
    <row r="663" customFormat="false" ht="47.25" hidden="false" customHeight="false" outlineLevel="0" collapsed="false">
      <c r="A663" s="47" t="s">
        <v>659</v>
      </c>
      <c r="B663" s="48"/>
      <c r="C663" s="49" t="s">
        <v>660</v>
      </c>
      <c r="D663" s="57"/>
      <c r="E663" s="51"/>
      <c r="F663" s="52"/>
      <c r="G663" s="50" t="n">
        <v>975324000</v>
      </c>
      <c r="H663" s="54" t="n">
        <f aca="false">G663/1000</f>
        <v>975324</v>
      </c>
    </row>
    <row r="664" customFormat="false" ht="15.75" hidden="false" customHeight="false" outlineLevel="0" collapsed="false">
      <c r="A664" s="47" t="s">
        <v>264</v>
      </c>
      <c r="B664" s="56" t="s">
        <v>265</v>
      </c>
      <c r="C664" s="57"/>
      <c r="D664" s="57"/>
      <c r="E664" s="51"/>
      <c r="F664" s="52"/>
      <c r="G664" s="53" t="n">
        <v>294859000</v>
      </c>
      <c r="H664" s="54" t="n">
        <f aca="false">G664/1000</f>
        <v>294859</v>
      </c>
    </row>
    <row r="665" customFormat="false" ht="15.75" hidden="false" customHeight="false" outlineLevel="0" collapsed="false">
      <c r="A665" s="47" t="s">
        <v>298</v>
      </c>
      <c r="B665" s="56" t="s">
        <v>299</v>
      </c>
      <c r="C665" s="57"/>
      <c r="D665" s="57"/>
      <c r="E665" s="51"/>
      <c r="F665" s="52"/>
      <c r="G665" s="53" t="n">
        <v>202895000</v>
      </c>
      <c r="H665" s="54" t="n">
        <f aca="false">G665/1000</f>
        <v>202895</v>
      </c>
    </row>
    <row r="666" customFormat="false" ht="47.25" hidden="false" customHeight="false" outlineLevel="0" collapsed="false">
      <c r="A666" s="47" t="s">
        <v>661</v>
      </c>
      <c r="B666" s="48"/>
      <c r="C666" s="48"/>
      <c r="D666" s="56" t="s">
        <v>662</v>
      </c>
      <c r="E666" s="59"/>
      <c r="F666" s="52"/>
      <c r="G666" s="53" t="n">
        <v>202895000</v>
      </c>
      <c r="H666" s="54" t="n">
        <f aca="false">G666/1000</f>
        <v>202895</v>
      </c>
    </row>
    <row r="667" customFormat="false" ht="31.5" hidden="false" customHeight="false" outlineLevel="0" collapsed="false">
      <c r="A667" s="47" t="s">
        <v>663</v>
      </c>
      <c r="B667" s="48"/>
      <c r="C667" s="48"/>
      <c r="D667" s="56" t="s">
        <v>664</v>
      </c>
      <c r="E667" s="59"/>
      <c r="F667" s="52"/>
      <c r="G667" s="53" t="n">
        <v>202895000</v>
      </c>
      <c r="H667" s="54" t="n">
        <f aca="false">G667/1000</f>
        <v>202895</v>
      </c>
    </row>
    <row r="668" customFormat="false" ht="63" hidden="false" customHeight="false" outlineLevel="0" collapsed="false">
      <c r="A668" s="47" t="s">
        <v>665</v>
      </c>
      <c r="B668" s="48"/>
      <c r="C668" s="48"/>
      <c r="D668" s="56" t="s">
        <v>666</v>
      </c>
      <c r="E668" s="59"/>
      <c r="F668" s="52"/>
      <c r="G668" s="53" t="n">
        <v>202895000</v>
      </c>
      <c r="H668" s="54" t="n">
        <f aca="false">G668/1000</f>
        <v>202895</v>
      </c>
    </row>
    <row r="669" customFormat="false" ht="78.75" hidden="false" customHeight="false" outlineLevel="0" collapsed="false">
      <c r="A669" s="47" t="s">
        <v>66</v>
      </c>
      <c r="B669" s="48"/>
      <c r="C669" s="48"/>
      <c r="D669" s="56"/>
      <c r="E669" s="59" t="s">
        <v>131</v>
      </c>
      <c r="F669" s="52"/>
      <c r="G669" s="53" t="n">
        <v>26628000</v>
      </c>
      <c r="H669" s="54" t="n">
        <f aca="false">G669/1000</f>
        <v>26628</v>
      </c>
    </row>
    <row r="670" customFormat="false" ht="78.75" hidden="false" customHeight="false" outlineLevel="0" collapsed="false">
      <c r="A670" s="47" t="s">
        <v>489</v>
      </c>
      <c r="B670" s="48"/>
      <c r="C670" s="48"/>
      <c r="D670" s="56"/>
      <c r="E670" s="59" t="s">
        <v>490</v>
      </c>
      <c r="F670" s="52"/>
      <c r="G670" s="53" t="n">
        <v>176267000</v>
      </c>
      <c r="H670" s="54" t="n">
        <f aca="false">G670/1000</f>
        <v>176267</v>
      </c>
    </row>
    <row r="671" customFormat="false" ht="15.75" hidden="false" customHeight="false" outlineLevel="0" collapsed="false">
      <c r="A671" s="47" t="s">
        <v>421</v>
      </c>
      <c r="B671" s="56" t="s">
        <v>422</v>
      </c>
      <c r="C671" s="57"/>
      <c r="D671" s="57"/>
      <c r="E671" s="51"/>
      <c r="F671" s="52"/>
      <c r="G671" s="53" t="n">
        <v>59859000</v>
      </c>
      <c r="H671" s="54" t="n">
        <f aca="false">G671/1000</f>
        <v>59859</v>
      </c>
    </row>
    <row r="672" customFormat="false" ht="47.25" hidden="false" customHeight="false" outlineLevel="0" collapsed="false">
      <c r="A672" s="47" t="s">
        <v>423</v>
      </c>
      <c r="B672" s="48"/>
      <c r="C672" s="48"/>
      <c r="D672" s="56" t="s">
        <v>424</v>
      </c>
      <c r="E672" s="59"/>
      <c r="F672" s="52"/>
      <c r="G672" s="53" t="n">
        <v>16359000</v>
      </c>
      <c r="H672" s="54" t="n">
        <f aca="false">G672/1000</f>
        <v>16359</v>
      </c>
    </row>
    <row r="673" customFormat="false" ht="47.25" hidden="false" customHeight="false" outlineLevel="0" collapsed="false">
      <c r="A673" s="47" t="s">
        <v>667</v>
      </c>
      <c r="B673" s="48"/>
      <c r="C673" s="48"/>
      <c r="D673" s="56" t="s">
        <v>668</v>
      </c>
      <c r="E673" s="59"/>
      <c r="F673" s="52"/>
      <c r="G673" s="53" t="n">
        <v>16359000</v>
      </c>
      <c r="H673" s="54" t="n">
        <f aca="false">G673/1000</f>
        <v>16359</v>
      </c>
    </row>
    <row r="674" customFormat="false" ht="78.75" hidden="false" customHeight="false" outlineLevel="0" collapsed="false">
      <c r="A674" s="47" t="s">
        <v>489</v>
      </c>
      <c r="B674" s="48"/>
      <c r="C674" s="48"/>
      <c r="D674" s="56"/>
      <c r="E674" s="59" t="s">
        <v>490</v>
      </c>
      <c r="F674" s="52"/>
      <c r="G674" s="53" t="n">
        <v>16359000</v>
      </c>
      <c r="H674" s="54" t="n">
        <f aca="false">G674/1000</f>
        <v>16359</v>
      </c>
    </row>
    <row r="675" customFormat="false" ht="47.25" hidden="false" customHeight="false" outlineLevel="0" collapsed="false">
      <c r="A675" s="47" t="s">
        <v>669</v>
      </c>
      <c r="B675" s="48"/>
      <c r="C675" s="48"/>
      <c r="D675" s="56" t="s">
        <v>670</v>
      </c>
      <c r="E675" s="59"/>
      <c r="F675" s="52"/>
      <c r="G675" s="53" t="n">
        <v>42000000</v>
      </c>
      <c r="H675" s="54" t="n">
        <f aca="false">G675/1000</f>
        <v>42000</v>
      </c>
    </row>
    <row r="676" customFormat="false" ht="31.5" hidden="false" customHeight="false" outlineLevel="0" collapsed="false">
      <c r="A676" s="47" t="s">
        <v>671</v>
      </c>
      <c r="B676" s="48"/>
      <c r="C676" s="48"/>
      <c r="D676" s="56" t="s">
        <v>672</v>
      </c>
      <c r="E676" s="59"/>
      <c r="F676" s="52"/>
      <c r="G676" s="53" t="n">
        <v>33548000</v>
      </c>
      <c r="H676" s="54" t="n">
        <f aca="false">G676/1000</f>
        <v>33548</v>
      </c>
    </row>
    <row r="677" customFormat="false" ht="31.5" hidden="false" customHeight="false" outlineLevel="0" collapsed="false">
      <c r="A677" s="47" t="s">
        <v>673</v>
      </c>
      <c r="B677" s="48"/>
      <c r="C677" s="48"/>
      <c r="D677" s="56" t="s">
        <v>674</v>
      </c>
      <c r="E677" s="59"/>
      <c r="F677" s="52"/>
      <c r="G677" s="53" t="n">
        <v>33548000</v>
      </c>
      <c r="H677" s="54" t="n">
        <f aca="false">G677/1000</f>
        <v>33548</v>
      </c>
    </row>
    <row r="678" customFormat="false" ht="78.75" hidden="false" customHeight="false" outlineLevel="0" collapsed="false">
      <c r="A678" s="47" t="s">
        <v>489</v>
      </c>
      <c r="B678" s="48"/>
      <c r="C678" s="48"/>
      <c r="D678" s="56"/>
      <c r="E678" s="59" t="s">
        <v>490</v>
      </c>
      <c r="F678" s="52"/>
      <c r="G678" s="53" t="n">
        <v>33548000</v>
      </c>
      <c r="H678" s="54" t="n">
        <f aca="false">G678/1000</f>
        <v>33548</v>
      </c>
    </row>
    <row r="679" customFormat="false" ht="78.75" hidden="false" customHeight="false" outlineLevel="0" collapsed="false">
      <c r="A679" s="47" t="s">
        <v>675</v>
      </c>
      <c r="B679" s="48"/>
      <c r="C679" s="48"/>
      <c r="D679" s="56" t="s">
        <v>676</v>
      </c>
      <c r="E679" s="59"/>
      <c r="F679" s="52"/>
      <c r="G679" s="53" t="n">
        <v>1400000</v>
      </c>
      <c r="H679" s="54" t="n">
        <f aca="false">G679/1000</f>
        <v>1400</v>
      </c>
    </row>
    <row r="680" customFormat="false" ht="63" hidden="false" customHeight="false" outlineLevel="0" collapsed="false">
      <c r="A680" s="47" t="s">
        <v>677</v>
      </c>
      <c r="B680" s="48"/>
      <c r="C680" s="48"/>
      <c r="D680" s="56" t="s">
        <v>678</v>
      </c>
      <c r="E680" s="59"/>
      <c r="F680" s="52"/>
      <c r="G680" s="53" t="n">
        <v>350000</v>
      </c>
      <c r="H680" s="54" t="n">
        <f aca="false">G680/1000</f>
        <v>350</v>
      </c>
    </row>
    <row r="681" customFormat="false" ht="78.75" hidden="false" customHeight="false" outlineLevel="0" collapsed="false">
      <c r="A681" s="47" t="s">
        <v>489</v>
      </c>
      <c r="B681" s="48"/>
      <c r="C681" s="48"/>
      <c r="D681" s="56"/>
      <c r="E681" s="59" t="s">
        <v>490</v>
      </c>
      <c r="F681" s="52"/>
      <c r="G681" s="53" t="n">
        <v>350000</v>
      </c>
      <c r="H681" s="54" t="n">
        <f aca="false">G681/1000</f>
        <v>350</v>
      </c>
    </row>
    <row r="682" customFormat="false" ht="63" hidden="false" customHeight="false" outlineLevel="0" collapsed="false">
      <c r="A682" s="47" t="s">
        <v>679</v>
      </c>
      <c r="B682" s="48"/>
      <c r="C682" s="48"/>
      <c r="D682" s="56" t="s">
        <v>680</v>
      </c>
      <c r="E682" s="59"/>
      <c r="F682" s="52"/>
      <c r="G682" s="53" t="n">
        <v>200000</v>
      </c>
      <c r="H682" s="54" t="n">
        <f aca="false">G682/1000</f>
        <v>200</v>
      </c>
    </row>
    <row r="683" customFormat="false" ht="78.75" hidden="false" customHeight="false" outlineLevel="0" collapsed="false">
      <c r="A683" s="47" t="s">
        <v>489</v>
      </c>
      <c r="B683" s="48"/>
      <c r="C683" s="48"/>
      <c r="D683" s="56"/>
      <c r="E683" s="59" t="s">
        <v>490</v>
      </c>
      <c r="F683" s="52"/>
      <c r="G683" s="53" t="n">
        <v>200000</v>
      </c>
      <c r="H683" s="54" t="n">
        <f aca="false">G683/1000</f>
        <v>200</v>
      </c>
    </row>
    <row r="684" customFormat="false" ht="63" hidden="false" customHeight="false" outlineLevel="0" collapsed="false">
      <c r="A684" s="47" t="s">
        <v>681</v>
      </c>
      <c r="B684" s="48"/>
      <c r="C684" s="48"/>
      <c r="D684" s="56" t="s">
        <v>682</v>
      </c>
      <c r="E684" s="59"/>
      <c r="F684" s="52"/>
      <c r="G684" s="53" t="n">
        <v>850000</v>
      </c>
      <c r="H684" s="54" t="n">
        <f aca="false">G684/1000</f>
        <v>850</v>
      </c>
    </row>
    <row r="685" customFormat="false" ht="78.75" hidden="false" customHeight="false" outlineLevel="0" collapsed="false">
      <c r="A685" s="47" t="s">
        <v>489</v>
      </c>
      <c r="B685" s="48"/>
      <c r="C685" s="48"/>
      <c r="D685" s="56"/>
      <c r="E685" s="59" t="s">
        <v>490</v>
      </c>
      <c r="F685" s="52"/>
      <c r="G685" s="53" t="n">
        <v>850000</v>
      </c>
      <c r="H685" s="54" t="n">
        <f aca="false">G685/1000</f>
        <v>850</v>
      </c>
    </row>
    <row r="686" customFormat="false" ht="78.75" hidden="false" customHeight="false" outlineLevel="0" collapsed="false">
      <c r="A686" s="47" t="s">
        <v>683</v>
      </c>
      <c r="B686" s="48"/>
      <c r="C686" s="48"/>
      <c r="D686" s="56" t="s">
        <v>684</v>
      </c>
      <c r="E686" s="59"/>
      <c r="F686" s="52"/>
      <c r="G686" s="53" t="n">
        <v>1210000</v>
      </c>
      <c r="H686" s="54" t="n">
        <f aca="false">G686/1000</f>
        <v>1210</v>
      </c>
    </row>
    <row r="687" customFormat="false" ht="94.5" hidden="false" customHeight="false" outlineLevel="0" collapsed="false">
      <c r="A687" s="47" t="s">
        <v>685</v>
      </c>
      <c r="B687" s="48"/>
      <c r="C687" s="48"/>
      <c r="D687" s="56" t="s">
        <v>686</v>
      </c>
      <c r="E687" s="59"/>
      <c r="F687" s="52"/>
      <c r="G687" s="53" t="n">
        <v>1210000</v>
      </c>
      <c r="H687" s="54" t="n">
        <f aca="false">G687/1000</f>
        <v>1210</v>
      </c>
    </row>
    <row r="688" customFormat="false" ht="78.75" hidden="false" customHeight="false" outlineLevel="0" collapsed="false">
      <c r="A688" s="47" t="s">
        <v>489</v>
      </c>
      <c r="B688" s="48"/>
      <c r="C688" s="48"/>
      <c r="D688" s="56"/>
      <c r="E688" s="59" t="s">
        <v>490</v>
      </c>
      <c r="F688" s="52"/>
      <c r="G688" s="53" t="n">
        <v>1210000</v>
      </c>
      <c r="H688" s="54" t="n">
        <f aca="false">G688/1000</f>
        <v>1210</v>
      </c>
    </row>
    <row r="689" customFormat="false" ht="78.75" hidden="false" customHeight="false" outlineLevel="0" collapsed="false">
      <c r="A689" s="47" t="s">
        <v>687</v>
      </c>
      <c r="B689" s="48"/>
      <c r="C689" s="48"/>
      <c r="D689" s="56" t="s">
        <v>688</v>
      </c>
      <c r="E689" s="59"/>
      <c r="F689" s="52"/>
      <c r="G689" s="53" t="n">
        <v>4004000</v>
      </c>
      <c r="H689" s="54" t="n">
        <f aca="false">G689/1000</f>
        <v>4004</v>
      </c>
    </row>
    <row r="690" customFormat="false" ht="47.25" hidden="false" customHeight="false" outlineLevel="0" collapsed="false">
      <c r="A690" s="47" t="s">
        <v>689</v>
      </c>
      <c r="B690" s="48"/>
      <c r="C690" s="48"/>
      <c r="D690" s="56" t="s">
        <v>690</v>
      </c>
      <c r="E690" s="59"/>
      <c r="F690" s="52"/>
      <c r="G690" s="53" t="n">
        <v>4004000</v>
      </c>
      <c r="H690" s="54" t="n">
        <f aca="false">G690/1000</f>
        <v>4004</v>
      </c>
    </row>
    <row r="691" customFormat="false" ht="78.75" hidden="false" customHeight="false" outlineLevel="0" collapsed="false">
      <c r="A691" s="47" t="s">
        <v>489</v>
      </c>
      <c r="B691" s="48"/>
      <c r="C691" s="48"/>
      <c r="D691" s="56"/>
      <c r="E691" s="59" t="s">
        <v>490</v>
      </c>
      <c r="F691" s="52"/>
      <c r="G691" s="53" t="n">
        <v>4004000</v>
      </c>
      <c r="H691" s="54" t="n">
        <f aca="false">G691/1000</f>
        <v>4004</v>
      </c>
    </row>
    <row r="692" customFormat="false" ht="78.75" hidden="false" customHeight="false" outlineLevel="0" collapsed="false">
      <c r="A692" s="47" t="s">
        <v>691</v>
      </c>
      <c r="B692" s="48"/>
      <c r="C692" s="48"/>
      <c r="D692" s="56" t="s">
        <v>692</v>
      </c>
      <c r="E692" s="59"/>
      <c r="F692" s="52"/>
      <c r="G692" s="53" t="n">
        <v>1166000</v>
      </c>
      <c r="H692" s="54" t="n">
        <f aca="false">G692/1000</f>
        <v>1166</v>
      </c>
    </row>
    <row r="693" customFormat="false" ht="63" hidden="false" customHeight="false" outlineLevel="0" collapsed="false">
      <c r="A693" s="47" t="s">
        <v>693</v>
      </c>
      <c r="B693" s="48"/>
      <c r="C693" s="48"/>
      <c r="D693" s="56" t="s">
        <v>694</v>
      </c>
      <c r="E693" s="59"/>
      <c r="F693" s="52"/>
      <c r="G693" s="53" t="n">
        <v>330000</v>
      </c>
      <c r="H693" s="54" t="n">
        <f aca="false">G693/1000</f>
        <v>330</v>
      </c>
    </row>
    <row r="694" customFormat="false" ht="78.75" hidden="false" customHeight="false" outlineLevel="0" collapsed="false">
      <c r="A694" s="47" t="s">
        <v>489</v>
      </c>
      <c r="B694" s="48"/>
      <c r="C694" s="48"/>
      <c r="D694" s="56"/>
      <c r="E694" s="59" t="s">
        <v>490</v>
      </c>
      <c r="F694" s="52"/>
      <c r="G694" s="53" t="n">
        <v>330000</v>
      </c>
      <c r="H694" s="54" t="n">
        <f aca="false">G694/1000</f>
        <v>330</v>
      </c>
    </row>
    <row r="695" customFormat="false" ht="94.5" hidden="false" customHeight="false" outlineLevel="0" collapsed="false">
      <c r="A695" s="47" t="s">
        <v>695</v>
      </c>
      <c r="B695" s="48"/>
      <c r="C695" s="48"/>
      <c r="D695" s="56" t="s">
        <v>696</v>
      </c>
      <c r="E695" s="59"/>
      <c r="F695" s="52"/>
      <c r="G695" s="53" t="n">
        <v>300000</v>
      </c>
      <c r="H695" s="54" t="n">
        <f aca="false">G695/1000</f>
        <v>300</v>
      </c>
    </row>
    <row r="696" customFormat="false" ht="78.75" hidden="false" customHeight="false" outlineLevel="0" collapsed="false">
      <c r="A696" s="47" t="s">
        <v>489</v>
      </c>
      <c r="B696" s="48"/>
      <c r="C696" s="48"/>
      <c r="D696" s="56"/>
      <c r="E696" s="59" t="s">
        <v>490</v>
      </c>
      <c r="F696" s="52"/>
      <c r="G696" s="53" t="n">
        <v>300000</v>
      </c>
      <c r="H696" s="54" t="n">
        <f aca="false">G696/1000</f>
        <v>300</v>
      </c>
    </row>
    <row r="697" customFormat="false" ht="94.5" hidden="false" customHeight="false" outlineLevel="0" collapsed="false">
      <c r="A697" s="47" t="s">
        <v>697</v>
      </c>
      <c r="B697" s="48"/>
      <c r="C697" s="48"/>
      <c r="D697" s="56" t="s">
        <v>698</v>
      </c>
      <c r="E697" s="59"/>
      <c r="F697" s="52"/>
      <c r="G697" s="53" t="n">
        <v>536000</v>
      </c>
      <c r="H697" s="54" t="n">
        <f aca="false">G697/1000</f>
        <v>536</v>
      </c>
    </row>
    <row r="698" customFormat="false" ht="78.75" hidden="false" customHeight="false" outlineLevel="0" collapsed="false">
      <c r="A698" s="47" t="s">
        <v>489</v>
      </c>
      <c r="B698" s="48"/>
      <c r="C698" s="48"/>
      <c r="D698" s="56"/>
      <c r="E698" s="59" t="s">
        <v>490</v>
      </c>
      <c r="F698" s="52"/>
      <c r="G698" s="53" t="n">
        <v>536000</v>
      </c>
      <c r="H698" s="54" t="n">
        <f aca="false">G698/1000</f>
        <v>536</v>
      </c>
    </row>
    <row r="699" customFormat="false" ht="78.75" hidden="false" customHeight="false" outlineLevel="0" collapsed="false">
      <c r="A699" s="47" t="s">
        <v>699</v>
      </c>
      <c r="B699" s="48"/>
      <c r="C699" s="48"/>
      <c r="D699" s="56" t="s">
        <v>700</v>
      </c>
      <c r="E699" s="59"/>
      <c r="F699" s="52"/>
      <c r="G699" s="53" t="n">
        <v>672000</v>
      </c>
      <c r="H699" s="54" t="n">
        <f aca="false">G699/1000</f>
        <v>672</v>
      </c>
    </row>
    <row r="700" customFormat="false" ht="78.75" hidden="false" customHeight="false" outlineLevel="0" collapsed="false">
      <c r="A700" s="47" t="s">
        <v>701</v>
      </c>
      <c r="B700" s="48"/>
      <c r="C700" s="48"/>
      <c r="D700" s="56" t="s">
        <v>702</v>
      </c>
      <c r="E700" s="59"/>
      <c r="F700" s="52"/>
      <c r="G700" s="53" t="n">
        <v>220000</v>
      </c>
      <c r="H700" s="54" t="n">
        <f aca="false">G700/1000</f>
        <v>220</v>
      </c>
    </row>
    <row r="701" customFormat="false" ht="78.75" hidden="false" customHeight="false" outlineLevel="0" collapsed="false">
      <c r="A701" s="47" t="s">
        <v>489</v>
      </c>
      <c r="B701" s="48"/>
      <c r="C701" s="48"/>
      <c r="D701" s="56"/>
      <c r="E701" s="59" t="s">
        <v>490</v>
      </c>
      <c r="F701" s="52"/>
      <c r="G701" s="53" t="n">
        <v>220000</v>
      </c>
      <c r="H701" s="54" t="n">
        <f aca="false">G701/1000</f>
        <v>220</v>
      </c>
    </row>
    <row r="702" customFormat="false" ht="47.25" hidden="false" customHeight="false" outlineLevel="0" collapsed="false">
      <c r="A702" s="47" t="s">
        <v>703</v>
      </c>
      <c r="B702" s="48"/>
      <c r="C702" s="48"/>
      <c r="D702" s="56" t="s">
        <v>704</v>
      </c>
      <c r="E702" s="59"/>
      <c r="F702" s="52"/>
      <c r="G702" s="53" t="n">
        <v>452000</v>
      </c>
      <c r="H702" s="54" t="n">
        <f aca="false">G702/1000</f>
        <v>452</v>
      </c>
    </row>
    <row r="703" customFormat="false" ht="78.75" hidden="false" customHeight="false" outlineLevel="0" collapsed="false">
      <c r="A703" s="47" t="s">
        <v>489</v>
      </c>
      <c r="B703" s="48"/>
      <c r="C703" s="48"/>
      <c r="D703" s="56"/>
      <c r="E703" s="59" t="s">
        <v>490</v>
      </c>
      <c r="F703" s="52"/>
      <c r="G703" s="53" t="n">
        <v>452000</v>
      </c>
      <c r="H703" s="54" t="n">
        <f aca="false">G703/1000</f>
        <v>452</v>
      </c>
    </row>
    <row r="704" customFormat="false" ht="47.25" hidden="false" customHeight="false" outlineLevel="0" collapsed="false">
      <c r="A704" s="47" t="s">
        <v>377</v>
      </c>
      <c r="B704" s="48"/>
      <c r="C704" s="48"/>
      <c r="D704" s="56" t="s">
        <v>378</v>
      </c>
      <c r="E704" s="59"/>
      <c r="F704" s="52"/>
      <c r="G704" s="53" t="n">
        <v>1500000</v>
      </c>
      <c r="H704" s="54" t="n">
        <f aca="false">G704/1000</f>
        <v>1500</v>
      </c>
    </row>
    <row r="705" customFormat="false" ht="15.75" hidden="false" customHeight="false" outlineLevel="0" collapsed="false">
      <c r="A705" s="47" t="s">
        <v>705</v>
      </c>
      <c r="B705" s="48"/>
      <c r="C705" s="48"/>
      <c r="D705" s="56" t="s">
        <v>706</v>
      </c>
      <c r="E705" s="59"/>
      <c r="F705" s="52"/>
      <c r="G705" s="53" t="n">
        <v>1500000</v>
      </c>
      <c r="H705" s="54" t="n">
        <f aca="false">G705/1000</f>
        <v>1500</v>
      </c>
    </row>
    <row r="706" customFormat="false" ht="15.75" hidden="false" customHeight="false" outlineLevel="0" collapsed="false">
      <c r="A706" s="60" t="s">
        <v>103</v>
      </c>
      <c r="B706" s="48"/>
      <c r="C706" s="48"/>
      <c r="D706" s="56"/>
      <c r="E706" s="59" t="s">
        <v>104</v>
      </c>
      <c r="F706" s="52"/>
      <c r="G706" s="53" t="n">
        <v>1500000</v>
      </c>
      <c r="H706" s="54" t="n">
        <f aca="false">G706/1000</f>
        <v>1500</v>
      </c>
    </row>
    <row r="707" customFormat="false" ht="15.75" hidden="false" customHeight="false" outlineLevel="0" collapsed="false">
      <c r="A707" s="47" t="s">
        <v>429</v>
      </c>
      <c r="B707" s="56" t="s">
        <v>430</v>
      </c>
      <c r="C707" s="57"/>
      <c r="D707" s="57"/>
      <c r="E707" s="51"/>
      <c r="F707" s="52"/>
      <c r="G707" s="53" t="n">
        <v>32105000</v>
      </c>
      <c r="H707" s="54" t="n">
        <f aca="false">G707/1000</f>
        <v>32105</v>
      </c>
    </row>
    <row r="708" customFormat="false" ht="47.25" hidden="false" customHeight="false" outlineLevel="0" collapsed="false">
      <c r="A708" s="47" t="s">
        <v>661</v>
      </c>
      <c r="B708" s="48"/>
      <c r="C708" s="48"/>
      <c r="D708" s="56" t="s">
        <v>662</v>
      </c>
      <c r="E708" s="59"/>
      <c r="F708" s="52"/>
      <c r="G708" s="53" t="n">
        <v>19546000</v>
      </c>
      <c r="H708" s="54" t="n">
        <f aca="false">G708/1000</f>
        <v>19546</v>
      </c>
    </row>
    <row r="709" customFormat="false" ht="31.5" hidden="false" customHeight="false" outlineLevel="0" collapsed="false">
      <c r="A709" s="47" t="s">
        <v>707</v>
      </c>
      <c r="B709" s="48"/>
      <c r="C709" s="48"/>
      <c r="D709" s="56" t="s">
        <v>708</v>
      </c>
      <c r="E709" s="59"/>
      <c r="F709" s="52"/>
      <c r="G709" s="53" t="n">
        <v>19546000</v>
      </c>
      <c r="H709" s="54" t="n">
        <f aca="false">G709/1000</f>
        <v>19546</v>
      </c>
    </row>
    <row r="710" customFormat="false" ht="78.75" hidden="false" customHeight="false" outlineLevel="0" collapsed="false">
      <c r="A710" s="47" t="s">
        <v>489</v>
      </c>
      <c r="B710" s="48"/>
      <c r="C710" s="48"/>
      <c r="D710" s="56"/>
      <c r="E710" s="59" t="s">
        <v>490</v>
      </c>
      <c r="F710" s="52"/>
      <c r="G710" s="53" t="n">
        <v>19546000</v>
      </c>
      <c r="H710" s="54" t="n">
        <f aca="false">G710/1000</f>
        <v>19546</v>
      </c>
    </row>
    <row r="711" customFormat="false" ht="63" hidden="false" customHeight="false" outlineLevel="0" collapsed="false">
      <c r="A711" s="47" t="s">
        <v>709</v>
      </c>
      <c r="B711" s="48"/>
      <c r="C711" s="48"/>
      <c r="D711" s="56" t="s">
        <v>710</v>
      </c>
      <c r="E711" s="59"/>
      <c r="F711" s="52"/>
      <c r="G711" s="53" t="n">
        <v>12559000</v>
      </c>
      <c r="H711" s="54" t="n">
        <f aca="false">G711/1000</f>
        <v>12559</v>
      </c>
    </row>
    <row r="712" customFormat="false" ht="31.5" hidden="false" customHeight="false" outlineLevel="0" collapsed="false">
      <c r="A712" s="47" t="s">
        <v>262</v>
      </c>
      <c r="B712" s="48"/>
      <c r="C712" s="48"/>
      <c r="D712" s="56" t="s">
        <v>711</v>
      </c>
      <c r="E712" s="59"/>
      <c r="F712" s="52"/>
      <c r="G712" s="53" t="n">
        <v>12559000</v>
      </c>
      <c r="H712" s="54" t="n">
        <f aca="false">G712/1000</f>
        <v>12559</v>
      </c>
    </row>
    <row r="713" customFormat="false" ht="47.25" hidden="false" customHeight="false" outlineLevel="0" collapsed="false">
      <c r="A713" s="47" t="s">
        <v>593</v>
      </c>
      <c r="B713" s="48"/>
      <c r="C713" s="48"/>
      <c r="D713" s="56"/>
      <c r="E713" s="59" t="s">
        <v>594</v>
      </c>
      <c r="F713" s="52"/>
      <c r="G713" s="53" t="n">
        <v>10594907</v>
      </c>
      <c r="H713" s="54" t="n">
        <f aca="false">G713/1000</f>
        <v>10594.907</v>
      </c>
    </row>
    <row r="714" customFormat="false" ht="31.5" hidden="false" customHeight="false" outlineLevel="0" collapsed="false">
      <c r="A714" s="47" t="s">
        <v>38</v>
      </c>
      <c r="B714" s="48"/>
      <c r="C714" s="48"/>
      <c r="D714" s="56"/>
      <c r="E714" s="59" t="s">
        <v>39</v>
      </c>
      <c r="F714" s="52"/>
      <c r="G714" s="53" t="n">
        <v>125874</v>
      </c>
      <c r="H714" s="54" t="n">
        <f aca="false">G714/1000</f>
        <v>125.874</v>
      </c>
    </row>
    <row r="715" customFormat="false" ht="47.25" hidden="false" customHeight="false" outlineLevel="0" collapsed="false">
      <c r="A715" s="47" t="s">
        <v>32</v>
      </c>
      <c r="B715" s="48"/>
      <c r="C715" s="48"/>
      <c r="D715" s="56"/>
      <c r="E715" s="59" t="s">
        <v>33</v>
      </c>
      <c r="F715" s="52"/>
      <c r="G715" s="53" t="n">
        <v>1835219</v>
      </c>
      <c r="H715" s="54" t="n">
        <f aca="false">G715/1000</f>
        <v>1835.219</v>
      </c>
    </row>
    <row r="716" customFormat="false" ht="31.5" hidden="false" customHeight="false" outlineLevel="0" collapsed="false">
      <c r="A716" s="47" t="s">
        <v>40</v>
      </c>
      <c r="B716" s="48"/>
      <c r="C716" s="48"/>
      <c r="D716" s="56"/>
      <c r="E716" s="59" t="s">
        <v>41</v>
      </c>
      <c r="F716" s="52"/>
      <c r="G716" s="53" t="n">
        <v>3000</v>
      </c>
      <c r="H716" s="54" t="n">
        <f aca="false">G716/1000</f>
        <v>3</v>
      </c>
    </row>
    <row r="717" customFormat="false" ht="15.75" hidden="false" customHeight="false" outlineLevel="0" collapsed="false">
      <c r="A717" s="47" t="s">
        <v>310</v>
      </c>
      <c r="B717" s="56" t="s">
        <v>311</v>
      </c>
      <c r="C717" s="57"/>
      <c r="D717" s="57"/>
      <c r="E717" s="51"/>
      <c r="F717" s="52"/>
      <c r="G717" s="53" t="n">
        <v>9650000</v>
      </c>
      <c r="H717" s="54" t="n">
        <f aca="false">G717/1000</f>
        <v>9650</v>
      </c>
    </row>
    <row r="718" customFormat="false" ht="15.75" hidden="false" customHeight="false" outlineLevel="0" collapsed="false">
      <c r="A718" s="47" t="s">
        <v>312</v>
      </c>
      <c r="B718" s="56" t="s">
        <v>313</v>
      </c>
      <c r="C718" s="57"/>
      <c r="D718" s="57"/>
      <c r="E718" s="51"/>
      <c r="F718" s="52"/>
      <c r="G718" s="53" t="n">
        <v>9650000</v>
      </c>
      <c r="H718" s="54" t="n">
        <f aca="false">G718/1000</f>
        <v>9650</v>
      </c>
    </row>
    <row r="719" customFormat="false" ht="47.25" hidden="false" customHeight="false" outlineLevel="0" collapsed="false">
      <c r="A719" s="47" t="s">
        <v>712</v>
      </c>
      <c r="B719" s="48"/>
      <c r="C719" s="48"/>
      <c r="D719" s="56" t="s">
        <v>713</v>
      </c>
      <c r="E719" s="59"/>
      <c r="F719" s="52"/>
      <c r="G719" s="53" t="n">
        <v>5400000</v>
      </c>
      <c r="H719" s="54" t="n">
        <f aca="false">G719/1000</f>
        <v>5400</v>
      </c>
    </row>
    <row r="720" customFormat="false" ht="31.5" hidden="false" customHeight="false" outlineLevel="0" collapsed="false">
      <c r="A720" s="47" t="s">
        <v>714</v>
      </c>
      <c r="B720" s="48"/>
      <c r="C720" s="48"/>
      <c r="D720" s="56" t="s">
        <v>715</v>
      </c>
      <c r="E720" s="59"/>
      <c r="F720" s="52"/>
      <c r="G720" s="53" t="n">
        <v>5000000</v>
      </c>
      <c r="H720" s="54" t="n">
        <f aca="false">G720/1000</f>
        <v>5000</v>
      </c>
    </row>
    <row r="721" customFormat="false" ht="47.25" hidden="false" customHeight="false" outlineLevel="0" collapsed="false">
      <c r="A721" s="47" t="s">
        <v>318</v>
      </c>
      <c r="B721" s="48"/>
      <c r="C721" s="48"/>
      <c r="D721" s="56"/>
      <c r="E721" s="59" t="s">
        <v>319</v>
      </c>
      <c r="F721" s="52"/>
      <c r="G721" s="53" t="n">
        <v>5000000</v>
      </c>
      <c r="H721" s="54" t="n">
        <f aca="false">G721/1000</f>
        <v>5000</v>
      </c>
    </row>
    <row r="722" customFormat="false" ht="31.5" hidden="false" customHeight="false" outlineLevel="0" collapsed="false">
      <c r="A722" s="47" t="s">
        <v>716</v>
      </c>
      <c r="B722" s="48"/>
      <c r="C722" s="48"/>
      <c r="D722" s="56" t="s">
        <v>717</v>
      </c>
      <c r="E722" s="59"/>
      <c r="F722" s="52"/>
      <c r="G722" s="53" t="n">
        <v>400000</v>
      </c>
      <c r="H722" s="54" t="n">
        <f aca="false">G722/1000</f>
        <v>400</v>
      </c>
    </row>
    <row r="723" customFormat="false" ht="31.5" hidden="false" customHeight="false" outlineLevel="0" collapsed="false">
      <c r="A723" s="47" t="s">
        <v>718</v>
      </c>
      <c r="B723" s="48"/>
      <c r="C723" s="48"/>
      <c r="D723" s="56"/>
      <c r="E723" s="59" t="s">
        <v>719</v>
      </c>
      <c r="F723" s="52"/>
      <c r="G723" s="53" t="n">
        <v>400000</v>
      </c>
      <c r="H723" s="54" t="n">
        <f aca="false">G723/1000</f>
        <v>400</v>
      </c>
    </row>
    <row r="724" customFormat="false" ht="31.5" hidden="false" customHeight="false" outlineLevel="0" collapsed="false">
      <c r="A724" s="47" t="s">
        <v>720</v>
      </c>
      <c r="B724" s="48"/>
      <c r="C724" s="48"/>
      <c r="D724" s="56" t="s">
        <v>721</v>
      </c>
      <c r="E724" s="59"/>
      <c r="F724" s="52"/>
      <c r="G724" s="53" t="n">
        <v>1550000</v>
      </c>
      <c r="H724" s="54" t="n">
        <f aca="false">G724/1000</f>
        <v>1550</v>
      </c>
    </row>
    <row r="725" customFormat="false" ht="47.25" hidden="false" customHeight="false" outlineLevel="0" collapsed="false">
      <c r="A725" s="47" t="s">
        <v>722</v>
      </c>
      <c r="B725" s="48"/>
      <c r="C725" s="48"/>
      <c r="D725" s="56" t="s">
        <v>723</v>
      </c>
      <c r="E725" s="59"/>
      <c r="F725" s="52"/>
      <c r="G725" s="53" t="n">
        <v>1550000</v>
      </c>
      <c r="H725" s="54" t="n">
        <f aca="false">G725/1000</f>
        <v>1550</v>
      </c>
    </row>
    <row r="726" customFormat="false" ht="31.5" hidden="false" customHeight="false" outlineLevel="0" collapsed="false">
      <c r="A726" s="47" t="s">
        <v>718</v>
      </c>
      <c r="B726" s="48"/>
      <c r="C726" s="48"/>
      <c r="D726" s="56"/>
      <c r="E726" s="59" t="s">
        <v>719</v>
      </c>
      <c r="F726" s="52"/>
      <c r="G726" s="53" t="n">
        <v>1550000</v>
      </c>
      <c r="H726" s="54" t="n">
        <f aca="false">G726/1000</f>
        <v>1550</v>
      </c>
    </row>
    <row r="727" customFormat="false" ht="47.25" hidden="false" customHeight="false" outlineLevel="0" collapsed="false">
      <c r="A727" s="47" t="s">
        <v>724</v>
      </c>
      <c r="B727" s="48"/>
      <c r="C727" s="48"/>
      <c r="D727" s="56" t="s">
        <v>725</v>
      </c>
      <c r="E727" s="59"/>
      <c r="F727" s="52"/>
      <c r="G727" s="53" t="n">
        <v>2700000</v>
      </c>
      <c r="H727" s="54" t="n">
        <f aca="false">G727/1000</f>
        <v>2700</v>
      </c>
    </row>
    <row r="728" customFormat="false" ht="63" hidden="false" customHeight="false" outlineLevel="0" collapsed="false">
      <c r="A728" s="47" t="s">
        <v>726</v>
      </c>
      <c r="B728" s="48"/>
      <c r="C728" s="48"/>
      <c r="D728" s="56" t="s">
        <v>727</v>
      </c>
      <c r="E728" s="59"/>
      <c r="F728" s="52"/>
      <c r="G728" s="53" t="n">
        <v>2700000</v>
      </c>
      <c r="H728" s="54" t="n">
        <f aca="false">G728/1000</f>
        <v>2700</v>
      </c>
    </row>
    <row r="729" customFormat="false" ht="78.75" hidden="false" customHeight="false" outlineLevel="0" collapsed="false">
      <c r="A729" s="47" t="s">
        <v>489</v>
      </c>
      <c r="B729" s="48"/>
      <c r="C729" s="48"/>
      <c r="D729" s="56"/>
      <c r="E729" s="59" t="s">
        <v>490</v>
      </c>
      <c r="F729" s="52"/>
      <c r="G729" s="53" t="n">
        <v>2700000</v>
      </c>
      <c r="H729" s="54" t="n">
        <f aca="false">G729/1000</f>
        <v>2700</v>
      </c>
    </row>
    <row r="730" customFormat="false" ht="15.75" hidden="false" customHeight="false" outlineLevel="0" collapsed="false">
      <c r="A730" s="47" t="s">
        <v>320</v>
      </c>
      <c r="B730" s="56" t="s">
        <v>321</v>
      </c>
      <c r="C730" s="57"/>
      <c r="D730" s="57"/>
      <c r="E730" s="51"/>
      <c r="F730" s="52"/>
      <c r="G730" s="53" t="n">
        <v>670815000</v>
      </c>
      <c r="H730" s="54" t="n">
        <f aca="false">G730/1000</f>
        <v>670815</v>
      </c>
    </row>
    <row r="731" customFormat="false" ht="15.75" hidden="false" customHeight="false" outlineLevel="0" collapsed="false">
      <c r="A731" s="47" t="s">
        <v>322</v>
      </c>
      <c r="B731" s="56" t="s">
        <v>323</v>
      </c>
      <c r="C731" s="57"/>
      <c r="D731" s="57"/>
      <c r="E731" s="51"/>
      <c r="F731" s="52"/>
      <c r="G731" s="53" t="n">
        <v>636565000</v>
      </c>
      <c r="H731" s="54" t="n">
        <f aca="false">G731/1000</f>
        <v>636565</v>
      </c>
    </row>
    <row r="732" customFormat="false" ht="47.25" hidden="false" customHeight="false" outlineLevel="0" collapsed="false">
      <c r="A732" s="47" t="s">
        <v>661</v>
      </c>
      <c r="B732" s="48"/>
      <c r="C732" s="48"/>
      <c r="D732" s="56" t="s">
        <v>662</v>
      </c>
      <c r="E732" s="59"/>
      <c r="F732" s="52"/>
      <c r="G732" s="53" t="n">
        <v>632685000</v>
      </c>
      <c r="H732" s="54" t="n">
        <f aca="false">G732/1000</f>
        <v>632685</v>
      </c>
    </row>
    <row r="733" customFormat="false" ht="31.5" hidden="false" customHeight="false" outlineLevel="0" collapsed="false">
      <c r="A733" s="47" t="s">
        <v>728</v>
      </c>
      <c r="B733" s="48"/>
      <c r="C733" s="48"/>
      <c r="D733" s="56" t="s">
        <v>729</v>
      </c>
      <c r="E733" s="59"/>
      <c r="F733" s="52"/>
      <c r="G733" s="53" t="n">
        <v>487178000</v>
      </c>
      <c r="H733" s="54" t="n">
        <f aca="false">G733/1000</f>
        <v>487178</v>
      </c>
    </row>
    <row r="734" customFormat="false" ht="78.75" hidden="false" customHeight="false" outlineLevel="0" collapsed="false">
      <c r="A734" s="47" t="s">
        <v>66</v>
      </c>
      <c r="B734" s="48"/>
      <c r="C734" s="48"/>
      <c r="D734" s="56"/>
      <c r="E734" s="59" t="s">
        <v>131</v>
      </c>
      <c r="F734" s="52"/>
      <c r="G734" s="53" t="n">
        <v>27472000</v>
      </c>
      <c r="H734" s="54" t="n">
        <f aca="false">G734/1000</f>
        <v>27472</v>
      </c>
    </row>
    <row r="735" customFormat="false" ht="78.75" hidden="false" customHeight="false" outlineLevel="0" collapsed="false">
      <c r="A735" s="47" t="s">
        <v>489</v>
      </c>
      <c r="B735" s="48"/>
      <c r="C735" s="48"/>
      <c r="D735" s="56"/>
      <c r="E735" s="59" t="s">
        <v>490</v>
      </c>
      <c r="F735" s="52"/>
      <c r="G735" s="53" t="n">
        <v>459706000</v>
      </c>
      <c r="H735" s="54" t="n">
        <f aca="false">G735/1000</f>
        <v>459706</v>
      </c>
    </row>
    <row r="736" customFormat="false" ht="63" hidden="false" customHeight="false" outlineLevel="0" collapsed="false">
      <c r="A736" s="47" t="s">
        <v>730</v>
      </c>
      <c r="B736" s="48"/>
      <c r="C736" s="48"/>
      <c r="D736" s="56" t="s">
        <v>731</v>
      </c>
      <c r="E736" s="59"/>
      <c r="F736" s="52"/>
      <c r="G736" s="53" t="n">
        <v>10570000</v>
      </c>
      <c r="H736" s="54" t="n">
        <f aca="false">G736/1000</f>
        <v>10570</v>
      </c>
    </row>
    <row r="737" customFormat="false" ht="78.75" hidden="false" customHeight="false" outlineLevel="0" collapsed="false">
      <c r="A737" s="47" t="s">
        <v>66</v>
      </c>
      <c r="B737" s="48"/>
      <c r="C737" s="48"/>
      <c r="D737" s="56"/>
      <c r="E737" s="59" t="s">
        <v>131</v>
      </c>
      <c r="F737" s="52"/>
      <c r="G737" s="53" t="n">
        <v>7570000</v>
      </c>
      <c r="H737" s="54" t="n">
        <f aca="false">G737/1000</f>
        <v>7570</v>
      </c>
    </row>
    <row r="738" customFormat="false" ht="78.75" hidden="false" customHeight="false" outlineLevel="0" collapsed="false">
      <c r="A738" s="47" t="s">
        <v>489</v>
      </c>
      <c r="B738" s="48"/>
      <c r="C738" s="48"/>
      <c r="D738" s="56"/>
      <c r="E738" s="59" t="s">
        <v>490</v>
      </c>
      <c r="F738" s="52"/>
      <c r="G738" s="53" t="n">
        <v>3000000</v>
      </c>
      <c r="H738" s="54" t="n">
        <f aca="false">G738/1000</f>
        <v>3000</v>
      </c>
    </row>
    <row r="739" customFormat="false" ht="63" hidden="false" customHeight="false" outlineLevel="0" collapsed="false">
      <c r="A739" s="47" t="s">
        <v>732</v>
      </c>
      <c r="B739" s="48"/>
      <c r="C739" s="48"/>
      <c r="D739" s="56" t="s">
        <v>733</v>
      </c>
      <c r="E739" s="59"/>
      <c r="F739" s="52"/>
      <c r="G739" s="53" t="n">
        <v>13937000</v>
      </c>
      <c r="H739" s="54" t="n">
        <f aca="false">G739/1000</f>
        <v>13937</v>
      </c>
    </row>
    <row r="740" customFormat="false" ht="78.75" hidden="false" customHeight="false" outlineLevel="0" collapsed="false">
      <c r="A740" s="47" t="s">
        <v>489</v>
      </c>
      <c r="B740" s="48"/>
      <c r="C740" s="48"/>
      <c r="D740" s="56"/>
      <c r="E740" s="59" t="s">
        <v>490</v>
      </c>
      <c r="F740" s="52"/>
      <c r="G740" s="53" t="n">
        <v>13937000</v>
      </c>
      <c r="H740" s="54" t="n">
        <f aca="false">G740/1000</f>
        <v>13937</v>
      </c>
    </row>
    <row r="741" customFormat="false" ht="78.75" hidden="false" customHeight="false" outlineLevel="0" collapsed="false">
      <c r="A741" s="47" t="s">
        <v>734</v>
      </c>
      <c r="B741" s="48"/>
      <c r="C741" s="48"/>
      <c r="D741" s="56" t="s">
        <v>735</v>
      </c>
      <c r="E741" s="59"/>
      <c r="F741" s="52"/>
      <c r="G741" s="53" t="n">
        <v>121000000</v>
      </c>
      <c r="H741" s="54" t="n">
        <f aca="false">G741/1000</f>
        <v>121000</v>
      </c>
    </row>
    <row r="742" customFormat="false" ht="31.5" hidden="false" customHeight="false" outlineLevel="0" collapsed="false">
      <c r="A742" s="47" t="s">
        <v>375</v>
      </c>
      <c r="B742" s="48"/>
      <c r="C742" s="48"/>
      <c r="D742" s="56"/>
      <c r="E742" s="59" t="s">
        <v>376</v>
      </c>
      <c r="F742" s="52"/>
      <c r="G742" s="53" t="n">
        <v>121000000</v>
      </c>
      <c r="H742" s="54" t="n">
        <f aca="false">G742/1000</f>
        <v>121000</v>
      </c>
    </row>
    <row r="743" customFormat="false" ht="47.25" hidden="false" customHeight="false" outlineLevel="0" collapsed="false">
      <c r="A743" s="47" t="s">
        <v>736</v>
      </c>
      <c r="B743" s="48"/>
      <c r="C743" s="48"/>
      <c r="D743" s="56" t="s">
        <v>737</v>
      </c>
      <c r="E743" s="59"/>
      <c r="F743" s="52"/>
      <c r="G743" s="53" t="n">
        <v>3090000</v>
      </c>
      <c r="H743" s="54" t="n">
        <f aca="false">G743/1000</f>
        <v>3090</v>
      </c>
    </row>
    <row r="744" customFormat="false" ht="31.5" hidden="false" customHeight="false" outlineLevel="0" collapsed="false">
      <c r="A744" s="47" t="s">
        <v>738</v>
      </c>
      <c r="B744" s="48"/>
      <c r="C744" s="48"/>
      <c r="D744" s="56" t="s">
        <v>739</v>
      </c>
      <c r="E744" s="59"/>
      <c r="F744" s="52"/>
      <c r="G744" s="53" t="n">
        <v>2500000</v>
      </c>
      <c r="H744" s="54" t="n">
        <f aca="false">G744/1000</f>
        <v>2500</v>
      </c>
    </row>
    <row r="745" customFormat="false" ht="15.75" hidden="false" customHeight="false" outlineLevel="0" collapsed="false">
      <c r="A745" s="60" t="s">
        <v>103</v>
      </c>
      <c r="B745" s="48"/>
      <c r="C745" s="48"/>
      <c r="D745" s="56"/>
      <c r="E745" s="59" t="s">
        <v>104</v>
      </c>
      <c r="F745" s="52"/>
      <c r="G745" s="53" t="n">
        <v>2500000</v>
      </c>
      <c r="H745" s="54" t="n">
        <f aca="false">G745/1000</f>
        <v>2500</v>
      </c>
    </row>
    <row r="746" customFormat="false" ht="31.5" hidden="false" customHeight="false" outlineLevel="0" collapsed="false">
      <c r="A746" s="47" t="s">
        <v>740</v>
      </c>
      <c r="B746" s="48"/>
      <c r="C746" s="48"/>
      <c r="D746" s="56" t="s">
        <v>741</v>
      </c>
      <c r="E746" s="59"/>
      <c r="F746" s="52"/>
      <c r="G746" s="53" t="n">
        <v>590000</v>
      </c>
      <c r="H746" s="54" t="n">
        <f aca="false">G746/1000</f>
        <v>590</v>
      </c>
    </row>
    <row r="747" customFormat="false" ht="15.75" hidden="false" customHeight="false" outlineLevel="0" collapsed="false">
      <c r="A747" s="60" t="s">
        <v>103</v>
      </c>
      <c r="B747" s="48"/>
      <c r="C747" s="48"/>
      <c r="D747" s="56"/>
      <c r="E747" s="59" t="s">
        <v>104</v>
      </c>
      <c r="F747" s="52"/>
      <c r="G747" s="53" t="n">
        <v>590000</v>
      </c>
      <c r="H747" s="54" t="n">
        <f aca="false">G747/1000</f>
        <v>590</v>
      </c>
    </row>
    <row r="748" customFormat="false" ht="63" hidden="false" customHeight="false" outlineLevel="0" collapsed="false">
      <c r="A748" s="47" t="s">
        <v>742</v>
      </c>
      <c r="B748" s="48"/>
      <c r="C748" s="48"/>
      <c r="D748" s="56" t="s">
        <v>743</v>
      </c>
      <c r="E748" s="59"/>
      <c r="F748" s="52"/>
      <c r="G748" s="53" t="n">
        <v>790000</v>
      </c>
      <c r="H748" s="54" t="n">
        <f aca="false">G748/1000</f>
        <v>790</v>
      </c>
    </row>
    <row r="749" customFormat="false" ht="15.75" hidden="false" customHeight="false" outlineLevel="0" collapsed="false">
      <c r="A749" s="47" t="s">
        <v>111</v>
      </c>
      <c r="B749" s="48"/>
      <c r="C749" s="48"/>
      <c r="D749" s="56" t="s">
        <v>744</v>
      </c>
      <c r="E749" s="59"/>
      <c r="F749" s="52"/>
      <c r="G749" s="53" t="n">
        <v>490000</v>
      </c>
      <c r="H749" s="54" t="n">
        <f aca="false">G749/1000</f>
        <v>490</v>
      </c>
    </row>
    <row r="750" customFormat="false" ht="15.75" hidden="false" customHeight="false" outlineLevel="0" collapsed="false">
      <c r="A750" s="60" t="s">
        <v>103</v>
      </c>
      <c r="B750" s="48"/>
      <c r="C750" s="48"/>
      <c r="D750" s="56"/>
      <c r="E750" s="59" t="s">
        <v>104</v>
      </c>
      <c r="F750" s="52"/>
      <c r="G750" s="53" t="n">
        <v>490000</v>
      </c>
      <c r="H750" s="54" t="n">
        <f aca="false">G750/1000</f>
        <v>490</v>
      </c>
    </row>
    <row r="751" customFormat="false" ht="15.75" hidden="false" customHeight="false" outlineLevel="0" collapsed="false">
      <c r="A751" s="47" t="s">
        <v>745</v>
      </c>
      <c r="B751" s="48"/>
      <c r="C751" s="48"/>
      <c r="D751" s="56" t="s">
        <v>746</v>
      </c>
      <c r="E751" s="59"/>
      <c r="F751" s="52"/>
      <c r="G751" s="53" t="n">
        <v>300000</v>
      </c>
      <c r="H751" s="54" t="n">
        <f aca="false">G751/1000</f>
        <v>300</v>
      </c>
    </row>
    <row r="752" customFormat="false" ht="15.75" hidden="false" customHeight="false" outlineLevel="0" collapsed="false">
      <c r="A752" s="60" t="s">
        <v>103</v>
      </c>
      <c r="B752" s="48"/>
      <c r="C752" s="48"/>
      <c r="D752" s="56"/>
      <c r="E752" s="59" t="s">
        <v>104</v>
      </c>
      <c r="F752" s="52"/>
      <c r="G752" s="53" t="n">
        <v>300000</v>
      </c>
      <c r="H752" s="54" t="n">
        <f aca="false">G752/1000</f>
        <v>300</v>
      </c>
    </row>
    <row r="753" customFormat="false" ht="15.75" hidden="false" customHeight="false" outlineLevel="0" collapsed="false">
      <c r="A753" s="47" t="s">
        <v>747</v>
      </c>
      <c r="B753" s="56" t="s">
        <v>748</v>
      </c>
      <c r="C753" s="57"/>
      <c r="D753" s="57"/>
      <c r="E753" s="51"/>
      <c r="F753" s="52"/>
      <c r="G753" s="53" t="n">
        <v>11880000</v>
      </c>
      <c r="H753" s="54" t="n">
        <f aca="false">G753/1000</f>
        <v>11880</v>
      </c>
    </row>
    <row r="754" customFormat="false" ht="47.25" hidden="false" customHeight="false" outlineLevel="0" collapsed="false">
      <c r="A754" s="47" t="s">
        <v>661</v>
      </c>
      <c r="B754" s="48"/>
      <c r="C754" s="48"/>
      <c r="D754" s="56" t="s">
        <v>662</v>
      </c>
      <c r="E754" s="59"/>
      <c r="F754" s="52"/>
      <c r="G754" s="53" t="n">
        <v>11880000</v>
      </c>
      <c r="H754" s="54" t="n">
        <f aca="false">G754/1000</f>
        <v>11880</v>
      </c>
    </row>
    <row r="755" customFormat="false" ht="31.5" hidden="false" customHeight="false" outlineLevel="0" collapsed="false">
      <c r="A755" s="47" t="s">
        <v>749</v>
      </c>
      <c r="B755" s="48"/>
      <c r="C755" s="48"/>
      <c r="D755" s="56" t="s">
        <v>750</v>
      </c>
      <c r="E755" s="59"/>
      <c r="F755" s="52"/>
      <c r="G755" s="53" t="n">
        <v>11880000</v>
      </c>
      <c r="H755" s="54" t="n">
        <f aca="false">G755/1000</f>
        <v>11880</v>
      </c>
    </row>
    <row r="756" customFormat="false" ht="78.75" hidden="false" customHeight="false" outlineLevel="0" collapsed="false">
      <c r="A756" s="47" t="s">
        <v>489</v>
      </c>
      <c r="B756" s="48"/>
      <c r="C756" s="48"/>
      <c r="D756" s="56"/>
      <c r="E756" s="59" t="s">
        <v>490</v>
      </c>
      <c r="F756" s="52"/>
      <c r="G756" s="53" t="n">
        <v>11880000</v>
      </c>
      <c r="H756" s="54" t="n">
        <f aca="false">G756/1000</f>
        <v>11880</v>
      </c>
    </row>
    <row r="757" customFormat="false" ht="31.5" hidden="false" customHeight="false" outlineLevel="0" collapsed="false">
      <c r="A757" s="47" t="s">
        <v>751</v>
      </c>
      <c r="B757" s="56" t="s">
        <v>752</v>
      </c>
      <c r="C757" s="57"/>
      <c r="D757" s="57"/>
      <c r="E757" s="51"/>
      <c r="F757" s="52"/>
      <c r="G757" s="53" t="n">
        <v>22370000</v>
      </c>
      <c r="H757" s="54" t="n">
        <f aca="false">G757/1000</f>
        <v>22370</v>
      </c>
    </row>
    <row r="758" customFormat="false" ht="63" hidden="false" customHeight="false" outlineLevel="0" collapsed="false">
      <c r="A758" s="47" t="s">
        <v>709</v>
      </c>
      <c r="B758" s="48"/>
      <c r="C758" s="48"/>
      <c r="D758" s="56" t="s">
        <v>710</v>
      </c>
      <c r="E758" s="59"/>
      <c r="F758" s="52"/>
      <c r="G758" s="53" t="n">
        <v>22370000</v>
      </c>
      <c r="H758" s="54" t="n">
        <f aca="false">G758/1000</f>
        <v>22370</v>
      </c>
    </row>
    <row r="759" customFormat="false" ht="31.5" hidden="false" customHeight="false" outlineLevel="0" collapsed="false">
      <c r="A759" s="47" t="s">
        <v>753</v>
      </c>
      <c r="B759" s="48"/>
      <c r="C759" s="48"/>
      <c r="D759" s="56" t="s">
        <v>754</v>
      </c>
      <c r="E759" s="59"/>
      <c r="F759" s="52"/>
      <c r="G759" s="53" t="n">
        <v>22370000</v>
      </c>
      <c r="H759" s="54" t="n">
        <f aca="false">G759/1000</f>
        <v>22370</v>
      </c>
    </row>
    <row r="760" customFormat="false" ht="78.75" hidden="false" customHeight="false" outlineLevel="0" collapsed="false">
      <c r="A760" s="47" t="s">
        <v>657</v>
      </c>
      <c r="B760" s="48"/>
      <c r="C760" s="48"/>
      <c r="D760" s="56"/>
      <c r="E760" s="59" t="s">
        <v>658</v>
      </c>
      <c r="F760" s="52"/>
      <c r="G760" s="53" t="n">
        <v>22370000</v>
      </c>
      <c r="H760" s="54" t="n">
        <f aca="false">G760/1000</f>
        <v>22370</v>
      </c>
    </row>
    <row r="761" customFormat="false" ht="47.25" hidden="false" customHeight="false" outlineLevel="0" collapsed="false">
      <c r="A761" s="47" t="s">
        <v>755</v>
      </c>
      <c r="B761" s="48"/>
      <c r="C761" s="49" t="s">
        <v>756</v>
      </c>
      <c r="D761" s="57"/>
      <c r="E761" s="51"/>
      <c r="F761" s="52"/>
      <c r="G761" s="50" t="n">
        <v>81478000</v>
      </c>
      <c r="H761" s="54" t="n">
        <f aca="false">G761/1000</f>
        <v>81478</v>
      </c>
    </row>
    <row r="762" customFormat="false" ht="15.75" hidden="false" customHeight="false" outlineLevel="0" collapsed="false">
      <c r="A762" s="47" t="s">
        <v>14</v>
      </c>
      <c r="B762" s="56" t="s">
        <v>15</v>
      </c>
      <c r="C762" s="57"/>
      <c r="D762" s="57"/>
      <c r="E762" s="51"/>
      <c r="F762" s="52"/>
      <c r="G762" s="53" t="n">
        <v>81478000</v>
      </c>
      <c r="H762" s="54" t="n">
        <f aca="false">G762/1000</f>
        <v>81478</v>
      </c>
    </row>
    <row r="763" customFormat="false" ht="15.75" hidden="false" customHeight="false" outlineLevel="0" collapsed="false">
      <c r="A763" s="47" t="s">
        <v>60</v>
      </c>
      <c r="B763" s="56" t="s">
        <v>61</v>
      </c>
      <c r="C763" s="57"/>
      <c r="D763" s="57"/>
      <c r="E763" s="51"/>
      <c r="F763" s="52"/>
      <c r="G763" s="53" t="n">
        <v>81478000</v>
      </c>
      <c r="H763" s="54" t="n">
        <f aca="false">G763/1000</f>
        <v>81478</v>
      </c>
    </row>
    <row r="764" customFormat="false" ht="110.25" hidden="false" customHeight="false" outlineLevel="0" collapsed="false">
      <c r="A764" s="47" t="s">
        <v>757</v>
      </c>
      <c r="B764" s="48"/>
      <c r="C764" s="48"/>
      <c r="D764" s="56" t="s">
        <v>758</v>
      </c>
      <c r="E764" s="59"/>
      <c r="F764" s="52"/>
      <c r="G764" s="53" t="n">
        <v>27483000</v>
      </c>
      <c r="H764" s="54" t="n">
        <f aca="false">G764/1000</f>
        <v>27483</v>
      </c>
    </row>
    <row r="765" customFormat="false" ht="110.25" hidden="false" customHeight="false" outlineLevel="0" collapsed="false">
      <c r="A765" s="60" t="s">
        <v>759</v>
      </c>
      <c r="B765" s="48"/>
      <c r="C765" s="48"/>
      <c r="D765" s="56" t="s">
        <v>760</v>
      </c>
      <c r="E765" s="59"/>
      <c r="F765" s="52"/>
      <c r="G765" s="53" t="n">
        <v>27483000</v>
      </c>
      <c r="H765" s="54" t="n">
        <f aca="false">G765/1000</f>
        <v>27483</v>
      </c>
    </row>
    <row r="766" customFormat="false" ht="31.5" hidden="false" customHeight="false" outlineLevel="0" collapsed="false">
      <c r="A766" s="47" t="s">
        <v>761</v>
      </c>
      <c r="B766" s="48"/>
      <c r="C766" s="48"/>
      <c r="D766" s="56" t="s">
        <v>762</v>
      </c>
      <c r="E766" s="59"/>
      <c r="F766" s="52"/>
      <c r="G766" s="53" t="n">
        <v>27483000</v>
      </c>
      <c r="H766" s="54" t="n">
        <f aca="false">G766/1000</f>
        <v>27483</v>
      </c>
    </row>
    <row r="767" customFormat="false" ht="78.75" hidden="false" customHeight="false" outlineLevel="0" collapsed="false">
      <c r="A767" s="47" t="s">
        <v>489</v>
      </c>
      <c r="B767" s="48"/>
      <c r="C767" s="48"/>
      <c r="D767" s="56"/>
      <c r="E767" s="59" t="s">
        <v>490</v>
      </c>
      <c r="F767" s="52"/>
      <c r="G767" s="53" t="n">
        <v>27483000</v>
      </c>
      <c r="H767" s="54" t="n">
        <f aca="false">G767/1000</f>
        <v>27483</v>
      </c>
    </row>
    <row r="768" customFormat="false" ht="63" hidden="false" customHeight="false" outlineLevel="0" collapsed="false">
      <c r="A768" s="47" t="s">
        <v>763</v>
      </c>
      <c r="B768" s="48"/>
      <c r="C768" s="48"/>
      <c r="D768" s="56" t="s">
        <v>764</v>
      </c>
      <c r="E768" s="59"/>
      <c r="F768" s="52"/>
      <c r="G768" s="53" t="n">
        <v>16800000</v>
      </c>
      <c r="H768" s="54" t="n">
        <f aca="false">G768/1000</f>
        <v>16800</v>
      </c>
    </row>
    <row r="769" customFormat="false" ht="47.25" hidden="false" customHeight="false" outlineLevel="0" collapsed="false">
      <c r="A769" s="47" t="s">
        <v>765</v>
      </c>
      <c r="B769" s="48"/>
      <c r="C769" s="48"/>
      <c r="D769" s="56" t="s">
        <v>766</v>
      </c>
      <c r="E769" s="59"/>
      <c r="F769" s="52"/>
      <c r="G769" s="53" t="n">
        <v>7800000</v>
      </c>
      <c r="H769" s="54" t="n">
        <f aca="false">G769/1000</f>
        <v>7800</v>
      </c>
    </row>
    <row r="770" customFormat="false" ht="15.75" hidden="false" customHeight="false" outlineLevel="0" collapsed="false">
      <c r="A770" s="47" t="s">
        <v>767</v>
      </c>
      <c r="B770" s="48"/>
      <c r="C770" s="48"/>
      <c r="D770" s="56" t="s">
        <v>768</v>
      </c>
      <c r="E770" s="59"/>
      <c r="F770" s="52"/>
      <c r="G770" s="53" t="n">
        <v>7000000</v>
      </c>
      <c r="H770" s="54" t="n">
        <f aca="false">G770/1000</f>
        <v>7000</v>
      </c>
    </row>
    <row r="771" customFormat="false" ht="47.25" hidden="false" customHeight="false" outlineLevel="0" collapsed="false">
      <c r="A771" s="47" t="s">
        <v>32</v>
      </c>
      <c r="B771" s="48"/>
      <c r="C771" s="48"/>
      <c r="D771" s="56"/>
      <c r="E771" s="59" t="s">
        <v>33</v>
      </c>
      <c r="F771" s="52"/>
      <c r="G771" s="53" t="n">
        <v>7000000</v>
      </c>
      <c r="H771" s="54" t="n">
        <f aca="false">G771/1000</f>
        <v>7000</v>
      </c>
    </row>
    <row r="772" customFormat="false" ht="15.75" hidden="false" customHeight="false" outlineLevel="0" collapsed="false">
      <c r="A772" s="47" t="s">
        <v>769</v>
      </c>
      <c r="B772" s="48"/>
      <c r="C772" s="48"/>
      <c r="D772" s="56" t="s">
        <v>770</v>
      </c>
      <c r="E772" s="59"/>
      <c r="F772" s="52"/>
      <c r="G772" s="53" t="n">
        <v>800000</v>
      </c>
      <c r="H772" s="54" t="n">
        <f aca="false">G772/1000</f>
        <v>800</v>
      </c>
    </row>
    <row r="773" customFormat="false" ht="47.25" hidden="false" customHeight="false" outlineLevel="0" collapsed="false">
      <c r="A773" s="47" t="s">
        <v>32</v>
      </c>
      <c r="B773" s="48"/>
      <c r="C773" s="48"/>
      <c r="D773" s="56"/>
      <c r="E773" s="59" t="s">
        <v>33</v>
      </c>
      <c r="F773" s="52"/>
      <c r="G773" s="53" t="n">
        <v>800000</v>
      </c>
      <c r="H773" s="54" t="n">
        <f aca="false">G773/1000</f>
        <v>800</v>
      </c>
    </row>
    <row r="774" customFormat="false" ht="78.75" hidden="false" customHeight="false" outlineLevel="0" collapsed="false">
      <c r="A774" s="47" t="s">
        <v>771</v>
      </c>
      <c r="B774" s="48"/>
      <c r="C774" s="48"/>
      <c r="D774" s="56" t="s">
        <v>772</v>
      </c>
      <c r="E774" s="59"/>
      <c r="F774" s="52"/>
      <c r="G774" s="53" t="n">
        <v>9000000</v>
      </c>
      <c r="H774" s="54" t="n">
        <f aca="false">G774/1000</f>
        <v>9000</v>
      </c>
    </row>
    <row r="775" customFormat="false" ht="78.75" hidden="false" customHeight="false" outlineLevel="0" collapsed="false">
      <c r="A775" s="47" t="s">
        <v>773</v>
      </c>
      <c r="B775" s="48"/>
      <c r="C775" s="48"/>
      <c r="D775" s="56" t="s">
        <v>774</v>
      </c>
      <c r="E775" s="59"/>
      <c r="F775" s="52"/>
      <c r="G775" s="53" t="n">
        <v>8500000</v>
      </c>
      <c r="H775" s="54" t="n">
        <f aca="false">G775/1000</f>
        <v>8500</v>
      </c>
    </row>
    <row r="776" customFormat="false" ht="47.25" hidden="false" customHeight="false" outlineLevel="0" collapsed="false">
      <c r="A776" s="47" t="s">
        <v>32</v>
      </c>
      <c r="B776" s="48"/>
      <c r="C776" s="48"/>
      <c r="D776" s="56"/>
      <c r="E776" s="59" t="s">
        <v>33</v>
      </c>
      <c r="F776" s="52"/>
      <c r="G776" s="53" t="n">
        <v>8500000</v>
      </c>
      <c r="H776" s="54" t="n">
        <f aca="false">G776/1000</f>
        <v>8500</v>
      </c>
    </row>
    <row r="777" customFormat="false" ht="94.5" hidden="false" customHeight="false" outlineLevel="0" collapsed="false">
      <c r="A777" s="60" t="s">
        <v>775</v>
      </c>
      <c r="B777" s="48"/>
      <c r="C777" s="48"/>
      <c r="D777" s="56" t="s">
        <v>776</v>
      </c>
      <c r="E777" s="59"/>
      <c r="F777" s="52"/>
      <c r="G777" s="53" t="n">
        <v>500000</v>
      </c>
      <c r="H777" s="54" t="n">
        <f aca="false">G777/1000</f>
        <v>500</v>
      </c>
    </row>
    <row r="778" customFormat="false" ht="47.25" hidden="false" customHeight="false" outlineLevel="0" collapsed="false">
      <c r="A778" s="47" t="s">
        <v>32</v>
      </c>
      <c r="B778" s="48"/>
      <c r="C778" s="48"/>
      <c r="D778" s="56"/>
      <c r="E778" s="59" t="s">
        <v>33</v>
      </c>
      <c r="F778" s="52"/>
      <c r="G778" s="53" t="n">
        <v>500000</v>
      </c>
      <c r="H778" s="54" t="n">
        <f aca="false">G778/1000</f>
        <v>500</v>
      </c>
    </row>
    <row r="779" customFormat="false" ht="63" hidden="false" customHeight="false" outlineLevel="0" collapsed="false">
      <c r="A779" s="47" t="s">
        <v>777</v>
      </c>
      <c r="B779" s="48"/>
      <c r="C779" s="48"/>
      <c r="D779" s="56" t="s">
        <v>778</v>
      </c>
      <c r="E779" s="59"/>
      <c r="F779" s="52"/>
      <c r="G779" s="53" t="n">
        <v>37195000</v>
      </c>
      <c r="H779" s="54" t="n">
        <f aca="false">G779/1000</f>
        <v>37195</v>
      </c>
    </row>
    <row r="780" customFormat="false" ht="31.5" hidden="false" customHeight="false" outlineLevel="0" collapsed="false">
      <c r="A780" s="47" t="s">
        <v>36</v>
      </c>
      <c r="B780" s="48"/>
      <c r="C780" s="48"/>
      <c r="D780" s="56" t="s">
        <v>779</v>
      </c>
      <c r="E780" s="59"/>
      <c r="F780" s="52"/>
      <c r="G780" s="53" t="n">
        <v>37195000</v>
      </c>
      <c r="H780" s="54" t="n">
        <f aca="false">G780/1000</f>
        <v>37195</v>
      </c>
    </row>
    <row r="781" customFormat="false" ht="47.25" hidden="false" customHeight="false" outlineLevel="0" collapsed="false">
      <c r="A781" s="47" t="s">
        <v>22</v>
      </c>
      <c r="B781" s="48"/>
      <c r="C781" s="48"/>
      <c r="D781" s="56"/>
      <c r="E781" s="59" t="s">
        <v>23</v>
      </c>
      <c r="F781" s="52"/>
      <c r="G781" s="53" t="n">
        <v>26340000</v>
      </c>
      <c r="H781" s="54" t="n">
        <f aca="false">G781/1000</f>
        <v>26340</v>
      </c>
    </row>
    <row r="782" customFormat="false" ht="47.25" hidden="false" customHeight="false" outlineLevel="0" collapsed="false">
      <c r="A782" s="47" t="s">
        <v>24</v>
      </c>
      <c r="B782" s="48"/>
      <c r="C782" s="48"/>
      <c r="D782" s="56"/>
      <c r="E782" s="59" t="s">
        <v>25</v>
      </c>
      <c r="F782" s="52"/>
      <c r="G782" s="53" t="n">
        <v>6493000</v>
      </c>
      <c r="H782" s="54" t="n">
        <f aca="false">G782/1000</f>
        <v>6493</v>
      </c>
    </row>
    <row r="783" customFormat="false" ht="31.5" hidden="false" customHeight="false" outlineLevel="0" collapsed="false">
      <c r="A783" s="47" t="s">
        <v>38</v>
      </c>
      <c r="B783" s="48"/>
      <c r="C783" s="48"/>
      <c r="D783" s="56"/>
      <c r="E783" s="59" t="s">
        <v>39</v>
      </c>
      <c r="F783" s="52"/>
      <c r="G783" s="53" t="n">
        <v>1379000</v>
      </c>
      <c r="H783" s="54" t="n">
        <f aca="false">G783/1000</f>
        <v>1379</v>
      </c>
    </row>
    <row r="784" customFormat="false" ht="47.25" hidden="false" customHeight="false" outlineLevel="0" collapsed="false">
      <c r="A784" s="47" t="s">
        <v>32</v>
      </c>
      <c r="B784" s="48"/>
      <c r="C784" s="48"/>
      <c r="D784" s="56"/>
      <c r="E784" s="59" t="s">
        <v>33</v>
      </c>
      <c r="F784" s="52"/>
      <c r="G784" s="53" t="n">
        <v>2938000</v>
      </c>
      <c r="H784" s="54" t="n">
        <f aca="false">G784/1000</f>
        <v>2938</v>
      </c>
    </row>
    <row r="785" customFormat="false" ht="31.5" hidden="false" customHeight="false" outlineLevel="0" collapsed="false">
      <c r="A785" s="47" t="s">
        <v>40</v>
      </c>
      <c r="B785" s="48"/>
      <c r="C785" s="48"/>
      <c r="D785" s="56"/>
      <c r="E785" s="59" t="s">
        <v>41</v>
      </c>
      <c r="F785" s="52"/>
      <c r="G785" s="53" t="n">
        <v>40000</v>
      </c>
      <c r="H785" s="54" t="n">
        <f aca="false">G785/1000</f>
        <v>40</v>
      </c>
    </row>
    <row r="786" customFormat="false" ht="15.75" hidden="false" customHeight="false" outlineLevel="0" collapsed="false">
      <c r="A786" s="47" t="s">
        <v>42</v>
      </c>
      <c r="B786" s="48"/>
      <c r="C786" s="48"/>
      <c r="D786" s="56"/>
      <c r="E786" s="59" t="s">
        <v>43</v>
      </c>
      <c r="F786" s="52"/>
      <c r="G786" s="53" t="n">
        <v>5000</v>
      </c>
      <c r="H786" s="54" t="n">
        <f aca="false">G786/1000</f>
        <v>5</v>
      </c>
    </row>
    <row r="787" customFormat="false" ht="31.5" hidden="false" customHeight="false" outlineLevel="0" collapsed="false">
      <c r="A787" s="47" t="s">
        <v>780</v>
      </c>
      <c r="B787" s="48"/>
      <c r="C787" s="49" t="s">
        <v>781</v>
      </c>
      <c r="D787" s="57"/>
      <c r="E787" s="51"/>
      <c r="F787" s="52"/>
      <c r="G787" s="50" t="n">
        <v>124942576</v>
      </c>
      <c r="H787" s="54" t="n">
        <f aca="false">G787/1000</f>
        <v>124942.576</v>
      </c>
    </row>
    <row r="788" customFormat="false" ht="15.75" hidden="false" customHeight="false" outlineLevel="0" collapsed="false">
      <c r="A788" s="47" t="s">
        <v>14</v>
      </c>
      <c r="B788" s="56" t="s">
        <v>15</v>
      </c>
      <c r="C788" s="57"/>
      <c r="D788" s="57"/>
      <c r="E788" s="51"/>
      <c r="F788" s="52"/>
      <c r="G788" s="53" t="n">
        <v>32998576</v>
      </c>
      <c r="H788" s="54" t="n">
        <f aca="false">G788/1000</f>
        <v>32998.576</v>
      </c>
    </row>
    <row r="789" customFormat="false" ht="47.25" hidden="false" customHeight="false" outlineLevel="0" collapsed="false">
      <c r="A789" s="47" t="s">
        <v>351</v>
      </c>
      <c r="B789" s="56" t="s">
        <v>352</v>
      </c>
      <c r="C789" s="57"/>
      <c r="D789" s="57"/>
      <c r="E789" s="51"/>
      <c r="F789" s="52"/>
      <c r="G789" s="53" t="n">
        <v>32998576</v>
      </c>
      <c r="H789" s="54" t="n">
        <f aca="false">G789/1000</f>
        <v>32998.576</v>
      </c>
    </row>
    <row r="790" customFormat="false" ht="78.75" hidden="false" customHeight="false" outlineLevel="0" collapsed="false">
      <c r="A790" s="47" t="s">
        <v>28</v>
      </c>
      <c r="B790" s="48"/>
      <c r="C790" s="48"/>
      <c r="D790" s="56" t="s">
        <v>29</v>
      </c>
      <c r="E790" s="59"/>
      <c r="F790" s="52"/>
      <c r="G790" s="53" t="n">
        <v>75000</v>
      </c>
      <c r="H790" s="54" t="n">
        <f aca="false">G790/1000</f>
        <v>75</v>
      </c>
    </row>
    <row r="791" customFormat="false" ht="47.25" hidden="false" customHeight="false" outlineLevel="0" collapsed="false">
      <c r="A791" s="47" t="s">
        <v>30</v>
      </c>
      <c r="B791" s="48"/>
      <c r="C791" s="48"/>
      <c r="D791" s="56" t="s">
        <v>31</v>
      </c>
      <c r="E791" s="59"/>
      <c r="F791" s="52"/>
      <c r="G791" s="53" t="n">
        <v>75000</v>
      </c>
      <c r="H791" s="54" t="n">
        <f aca="false">G791/1000</f>
        <v>75</v>
      </c>
    </row>
    <row r="792" customFormat="false" ht="47.25" hidden="false" customHeight="false" outlineLevel="0" collapsed="false">
      <c r="A792" s="47" t="s">
        <v>32</v>
      </c>
      <c r="B792" s="48"/>
      <c r="C792" s="48"/>
      <c r="D792" s="56"/>
      <c r="E792" s="59" t="s">
        <v>33</v>
      </c>
      <c r="F792" s="52"/>
      <c r="G792" s="53" t="n">
        <v>75000</v>
      </c>
      <c r="H792" s="54" t="n">
        <f aca="false">G792/1000</f>
        <v>75</v>
      </c>
    </row>
    <row r="793" customFormat="false" ht="47.25" hidden="false" customHeight="false" outlineLevel="0" collapsed="false">
      <c r="A793" s="47" t="s">
        <v>782</v>
      </c>
      <c r="B793" s="48"/>
      <c r="C793" s="48"/>
      <c r="D793" s="56" t="s">
        <v>783</v>
      </c>
      <c r="E793" s="59"/>
      <c r="F793" s="52"/>
      <c r="G793" s="53" t="n">
        <v>32923576</v>
      </c>
      <c r="H793" s="54" t="n">
        <f aca="false">G793/1000</f>
        <v>32923.576</v>
      </c>
    </row>
    <row r="794" customFormat="false" ht="31.5" hidden="false" customHeight="false" outlineLevel="0" collapsed="false">
      <c r="A794" s="47" t="s">
        <v>36</v>
      </c>
      <c r="B794" s="48"/>
      <c r="C794" s="48"/>
      <c r="D794" s="56" t="s">
        <v>784</v>
      </c>
      <c r="E794" s="59"/>
      <c r="F794" s="52"/>
      <c r="G794" s="53" t="n">
        <v>32923576</v>
      </c>
      <c r="H794" s="54" t="n">
        <f aca="false">G794/1000</f>
        <v>32923.576</v>
      </c>
    </row>
    <row r="795" customFormat="false" ht="47.25" hidden="false" customHeight="false" outlineLevel="0" collapsed="false">
      <c r="A795" s="47" t="s">
        <v>22</v>
      </c>
      <c r="B795" s="48"/>
      <c r="C795" s="48"/>
      <c r="D795" s="56"/>
      <c r="E795" s="59" t="s">
        <v>23</v>
      </c>
      <c r="F795" s="52"/>
      <c r="G795" s="53" t="n">
        <v>23955000</v>
      </c>
      <c r="H795" s="54" t="n">
        <f aca="false">G795/1000</f>
        <v>23955</v>
      </c>
    </row>
    <row r="796" customFormat="false" ht="47.25" hidden="false" customHeight="false" outlineLevel="0" collapsed="false">
      <c r="A796" s="47" t="s">
        <v>24</v>
      </c>
      <c r="B796" s="48"/>
      <c r="C796" s="48"/>
      <c r="D796" s="56"/>
      <c r="E796" s="59" t="s">
        <v>25</v>
      </c>
      <c r="F796" s="52"/>
      <c r="G796" s="53" t="n">
        <v>5525000</v>
      </c>
      <c r="H796" s="54" t="n">
        <f aca="false">G796/1000</f>
        <v>5525</v>
      </c>
    </row>
    <row r="797" customFormat="false" ht="47.25" hidden="false" customHeight="false" outlineLevel="0" collapsed="false">
      <c r="A797" s="47" t="s">
        <v>32</v>
      </c>
      <c r="B797" s="48"/>
      <c r="C797" s="48"/>
      <c r="D797" s="56"/>
      <c r="E797" s="59" t="s">
        <v>33</v>
      </c>
      <c r="F797" s="52"/>
      <c r="G797" s="53" t="n">
        <v>3361576</v>
      </c>
      <c r="H797" s="54" t="n">
        <f aca="false">G797/1000</f>
        <v>3361.576</v>
      </c>
    </row>
    <row r="798" customFormat="false" ht="31.5" hidden="false" customHeight="false" outlineLevel="0" collapsed="false">
      <c r="A798" s="47" t="s">
        <v>40</v>
      </c>
      <c r="B798" s="48"/>
      <c r="C798" s="48"/>
      <c r="D798" s="56"/>
      <c r="E798" s="59" t="s">
        <v>41</v>
      </c>
      <c r="F798" s="52"/>
      <c r="G798" s="53" t="n">
        <v>82000</v>
      </c>
      <c r="H798" s="54" t="n">
        <f aca="false">G798/1000</f>
        <v>82</v>
      </c>
    </row>
    <row r="799" customFormat="false" ht="63" hidden="false" customHeight="false" outlineLevel="0" collapsed="false">
      <c r="A799" s="47" t="s">
        <v>785</v>
      </c>
      <c r="B799" s="56" t="s">
        <v>786</v>
      </c>
      <c r="C799" s="57"/>
      <c r="D799" s="57"/>
      <c r="E799" s="51"/>
      <c r="F799" s="52"/>
      <c r="G799" s="53" t="n">
        <v>91944000</v>
      </c>
      <c r="H799" s="54" t="n">
        <f aca="false">G799/1000</f>
        <v>91944</v>
      </c>
    </row>
    <row r="800" customFormat="false" ht="31.5" hidden="false" customHeight="false" outlineLevel="0" collapsed="false">
      <c r="A800" s="47" t="s">
        <v>787</v>
      </c>
      <c r="B800" s="56" t="s">
        <v>788</v>
      </c>
      <c r="C800" s="57"/>
      <c r="D800" s="57"/>
      <c r="E800" s="51"/>
      <c r="F800" s="52"/>
      <c r="G800" s="53" t="n">
        <v>91944000</v>
      </c>
      <c r="H800" s="54" t="n">
        <f aca="false">G800/1000</f>
        <v>91944</v>
      </c>
    </row>
    <row r="801" customFormat="false" ht="47.25" hidden="false" customHeight="false" outlineLevel="0" collapsed="false">
      <c r="A801" s="47" t="s">
        <v>782</v>
      </c>
      <c r="B801" s="48"/>
      <c r="C801" s="48"/>
      <c r="D801" s="56" t="s">
        <v>783</v>
      </c>
      <c r="E801" s="59"/>
      <c r="F801" s="52"/>
      <c r="G801" s="53" t="n">
        <v>91944000</v>
      </c>
      <c r="H801" s="54" t="n">
        <f aca="false">G801/1000</f>
        <v>91944</v>
      </c>
    </row>
    <row r="802" customFormat="false" ht="63" hidden="false" customHeight="false" outlineLevel="0" collapsed="false">
      <c r="A802" s="47" t="s">
        <v>789</v>
      </c>
      <c r="B802" s="48"/>
      <c r="C802" s="48"/>
      <c r="D802" s="56" t="s">
        <v>790</v>
      </c>
      <c r="E802" s="59"/>
      <c r="F802" s="52"/>
      <c r="G802" s="53" t="n">
        <v>91944000</v>
      </c>
      <c r="H802" s="54" t="n">
        <f aca="false">G802/1000</f>
        <v>91944</v>
      </c>
    </row>
    <row r="803" customFormat="false" ht="47.25" hidden="false" customHeight="false" outlineLevel="0" collapsed="false">
      <c r="A803" s="47" t="s">
        <v>791</v>
      </c>
      <c r="B803" s="48"/>
      <c r="C803" s="48"/>
      <c r="D803" s="56"/>
      <c r="E803" s="59" t="s">
        <v>792</v>
      </c>
      <c r="F803" s="52"/>
      <c r="G803" s="53" t="n">
        <v>91944000</v>
      </c>
      <c r="H803" s="54" t="n">
        <f aca="false">G803/1000</f>
        <v>91944</v>
      </c>
    </row>
    <row r="804" customFormat="false" ht="47.25" hidden="false" customHeight="false" outlineLevel="0" collapsed="false">
      <c r="A804" s="47" t="s">
        <v>793</v>
      </c>
      <c r="B804" s="48"/>
      <c r="C804" s="49" t="s">
        <v>794</v>
      </c>
      <c r="D804" s="57"/>
      <c r="E804" s="51"/>
      <c r="F804" s="52"/>
      <c r="G804" s="50" t="n">
        <v>875722900</v>
      </c>
      <c r="H804" s="54" t="n">
        <f aca="false">G804/1000</f>
        <v>875722.9</v>
      </c>
    </row>
    <row r="805" customFormat="false" ht="15.75" hidden="false" customHeight="false" outlineLevel="0" collapsed="false">
      <c r="A805" s="47" t="s">
        <v>156</v>
      </c>
      <c r="B805" s="56" t="s">
        <v>157</v>
      </c>
      <c r="C805" s="57"/>
      <c r="D805" s="57"/>
      <c r="E805" s="51"/>
      <c r="F805" s="52"/>
      <c r="G805" s="53" t="n">
        <v>386624200</v>
      </c>
      <c r="H805" s="54" t="n">
        <f aca="false">G805/1000</f>
        <v>386624.2</v>
      </c>
    </row>
    <row r="806" customFormat="false" ht="15.75" hidden="false" customHeight="false" outlineLevel="0" collapsed="false">
      <c r="A806" s="47" t="s">
        <v>795</v>
      </c>
      <c r="B806" s="56" t="s">
        <v>796</v>
      </c>
      <c r="C806" s="57"/>
      <c r="D806" s="57"/>
      <c r="E806" s="51"/>
      <c r="F806" s="52"/>
      <c r="G806" s="53" t="n">
        <v>110100</v>
      </c>
      <c r="H806" s="54" t="n">
        <f aca="false">G806/1000</f>
        <v>110.1</v>
      </c>
    </row>
    <row r="807" customFormat="false" ht="31.5" hidden="false" customHeight="false" outlineLevel="0" collapsed="false">
      <c r="A807" s="47" t="s">
        <v>345</v>
      </c>
      <c r="B807" s="48"/>
      <c r="C807" s="48"/>
      <c r="D807" s="56" t="s">
        <v>346</v>
      </c>
      <c r="E807" s="59"/>
      <c r="F807" s="52"/>
      <c r="G807" s="53" t="n">
        <v>110100</v>
      </c>
      <c r="H807" s="54" t="n">
        <f aca="false">G807/1000</f>
        <v>110.1</v>
      </c>
    </row>
    <row r="808" customFormat="false" ht="63" hidden="false" customHeight="false" outlineLevel="0" collapsed="false">
      <c r="A808" s="47" t="s">
        <v>797</v>
      </c>
      <c r="B808" s="48"/>
      <c r="C808" s="48"/>
      <c r="D808" s="56" t="s">
        <v>798</v>
      </c>
      <c r="E808" s="59"/>
      <c r="F808" s="52"/>
      <c r="G808" s="53" t="n">
        <v>110100</v>
      </c>
      <c r="H808" s="54" t="n">
        <f aca="false">G808/1000</f>
        <v>110.1</v>
      </c>
    </row>
    <row r="809" customFormat="false" ht="78.75" hidden="false" customHeight="false" outlineLevel="0" collapsed="false">
      <c r="A809" s="47" t="s">
        <v>66</v>
      </c>
      <c r="B809" s="48"/>
      <c r="C809" s="48"/>
      <c r="D809" s="56"/>
      <c r="E809" s="59" t="s">
        <v>131</v>
      </c>
      <c r="F809" s="52"/>
      <c r="G809" s="53" t="n">
        <v>110100</v>
      </c>
      <c r="H809" s="54" t="n">
        <f aca="false">G809/1000</f>
        <v>110.1</v>
      </c>
    </row>
    <row r="810" customFormat="false" ht="15.75" hidden="false" customHeight="false" outlineLevel="0" collapsed="false">
      <c r="A810" s="47" t="s">
        <v>799</v>
      </c>
      <c r="B810" s="56" t="s">
        <v>800</v>
      </c>
      <c r="C810" s="57"/>
      <c r="D810" s="57"/>
      <c r="E810" s="51"/>
      <c r="F810" s="52"/>
      <c r="G810" s="53" t="n">
        <v>38725800</v>
      </c>
      <c r="H810" s="54" t="n">
        <f aca="false">G810/1000</f>
        <v>38725.8</v>
      </c>
    </row>
    <row r="811" customFormat="false" ht="78.75" hidden="false" customHeight="false" outlineLevel="0" collapsed="false">
      <c r="A811" s="47" t="s">
        <v>801</v>
      </c>
      <c r="B811" s="48"/>
      <c r="C811" s="48"/>
      <c r="D811" s="56" t="s">
        <v>802</v>
      </c>
      <c r="E811" s="59"/>
      <c r="F811" s="52"/>
      <c r="G811" s="53" t="n">
        <v>38725800</v>
      </c>
      <c r="H811" s="54" t="n">
        <f aca="false">G811/1000</f>
        <v>38725.8</v>
      </c>
    </row>
    <row r="812" customFormat="false" ht="31.5" hidden="false" customHeight="false" outlineLevel="0" collapsed="false">
      <c r="A812" s="47" t="s">
        <v>803</v>
      </c>
      <c r="B812" s="48"/>
      <c r="C812" s="48"/>
      <c r="D812" s="56" t="s">
        <v>804</v>
      </c>
      <c r="E812" s="59"/>
      <c r="F812" s="52"/>
      <c r="G812" s="53" t="n">
        <v>8079400</v>
      </c>
      <c r="H812" s="54" t="n">
        <f aca="false">G812/1000</f>
        <v>8079.4</v>
      </c>
    </row>
    <row r="813" customFormat="false" ht="47.25" hidden="false" customHeight="false" outlineLevel="0" collapsed="false">
      <c r="A813" s="47" t="s">
        <v>32</v>
      </c>
      <c r="B813" s="48"/>
      <c r="C813" s="48"/>
      <c r="D813" s="56"/>
      <c r="E813" s="59" t="s">
        <v>33</v>
      </c>
      <c r="F813" s="52"/>
      <c r="G813" s="53" t="n">
        <v>8079400</v>
      </c>
      <c r="H813" s="54" t="n">
        <f aca="false">G813/1000</f>
        <v>8079.4</v>
      </c>
    </row>
    <row r="814" customFormat="false" ht="31.5" hidden="false" customHeight="false" outlineLevel="0" collapsed="false">
      <c r="A814" s="47" t="s">
        <v>805</v>
      </c>
      <c r="B814" s="48"/>
      <c r="C814" s="48"/>
      <c r="D814" s="56" t="s">
        <v>806</v>
      </c>
      <c r="E814" s="59"/>
      <c r="F814" s="52"/>
      <c r="G814" s="53" t="n">
        <v>30246400</v>
      </c>
      <c r="H814" s="54" t="n">
        <f aca="false">G814/1000</f>
        <v>30246.4</v>
      </c>
    </row>
    <row r="815" customFormat="false" ht="47.25" hidden="false" customHeight="false" outlineLevel="0" collapsed="false">
      <c r="A815" s="47" t="s">
        <v>32</v>
      </c>
      <c r="B815" s="48"/>
      <c r="C815" s="48"/>
      <c r="D815" s="56"/>
      <c r="E815" s="59" t="s">
        <v>33</v>
      </c>
      <c r="F815" s="52"/>
      <c r="G815" s="53" t="n">
        <v>30246400</v>
      </c>
      <c r="H815" s="54" t="n">
        <f aca="false">G815/1000</f>
        <v>30246.4</v>
      </c>
    </row>
    <row r="816" customFormat="false" ht="31.5" hidden="false" customHeight="false" outlineLevel="0" collapsed="false">
      <c r="A816" s="47" t="s">
        <v>807</v>
      </c>
      <c r="B816" s="48"/>
      <c r="C816" s="48"/>
      <c r="D816" s="56" t="s">
        <v>808</v>
      </c>
      <c r="E816" s="59"/>
      <c r="F816" s="52"/>
      <c r="G816" s="53" t="n">
        <v>400000</v>
      </c>
      <c r="H816" s="54" t="n">
        <f aca="false">G816/1000</f>
        <v>400</v>
      </c>
    </row>
    <row r="817" customFormat="false" ht="47.25" hidden="false" customHeight="false" outlineLevel="0" collapsed="false">
      <c r="A817" s="47" t="s">
        <v>32</v>
      </c>
      <c r="B817" s="48"/>
      <c r="C817" s="48"/>
      <c r="D817" s="56"/>
      <c r="E817" s="59" t="s">
        <v>33</v>
      </c>
      <c r="F817" s="52"/>
      <c r="G817" s="53" t="n">
        <v>400000</v>
      </c>
      <c r="H817" s="54" t="n">
        <f aca="false">G817/1000</f>
        <v>400</v>
      </c>
    </row>
    <row r="818" customFormat="false" ht="15.75" hidden="false" customHeight="false" outlineLevel="0" collapsed="false">
      <c r="A818" s="47" t="s">
        <v>809</v>
      </c>
      <c r="B818" s="56" t="s">
        <v>810</v>
      </c>
      <c r="C818" s="57"/>
      <c r="D818" s="57"/>
      <c r="E818" s="51"/>
      <c r="F818" s="52"/>
      <c r="G818" s="53" t="n">
        <v>346869500</v>
      </c>
      <c r="H818" s="54" t="n">
        <f aca="false">G818/1000</f>
        <v>346869.5</v>
      </c>
    </row>
    <row r="819" customFormat="false" ht="63" hidden="false" customHeight="false" outlineLevel="0" collapsed="false">
      <c r="A819" s="47" t="s">
        <v>811</v>
      </c>
      <c r="B819" s="48"/>
      <c r="C819" s="48"/>
      <c r="D819" s="56" t="s">
        <v>812</v>
      </c>
      <c r="E819" s="59"/>
      <c r="F819" s="52"/>
      <c r="G819" s="53" t="n">
        <v>4958900</v>
      </c>
      <c r="H819" s="54" t="n">
        <f aca="false">G819/1000</f>
        <v>4958.9</v>
      </c>
    </row>
    <row r="820" customFormat="false" ht="15.75" hidden="false" customHeight="false" outlineLevel="0" collapsed="false">
      <c r="A820" s="47" t="s">
        <v>813</v>
      </c>
      <c r="B820" s="48"/>
      <c r="C820" s="48"/>
      <c r="D820" s="56" t="s">
        <v>814</v>
      </c>
      <c r="E820" s="59"/>
      <c r="F820" s="52"/>
      <c r="G820" s="53" t="n">
        <v>4958900</v>
      </c>
      <c r="H820" s="54" t="n">
        <f aca="false">G820/1000</f>
        <v>4958.9</v>
      </c>
    </row>
    <row r="821" customFormat="false" ht="47.25" hidden="false" customHeight="false" outlineLevel="0" collapsed="false">
      <c r="A821" s="47" t="s">
        <v>32</v>
      </c>
      <c r="B821" s="48"/>
      <c r="C821" s="48"/>
      <c r="D821" s="56"/>
      <c r="E821" s="59" t="s">
        <v>33</v>
      </c>
      <c r="F821" s="52"/>
      <c r="G821" s="53" t="n">
        <v>4958900</v>
      </c>
      <c r="H821" s="54" t="n">
        <f aca="false">G821/1000</f>
        <v>4958.9</v>
      </c>
    </row>
    <row r="822" customFormat="false" ht="63" hidden="false" customHeight="false" outlineLevel="0" collapsed="false">
      <c r="A822" s="47" t="s">
        <v>815</v>
      </c>
      <c r="B822" s="48"/>
      <c r="C822" s="48"/>
      <c r="D822" s="56" t="s">
        <v>816</v>
      </c>
      <c r="E822" s="59"/>
      <c r="F822" s="52"/>
      <c r="G822" s="53" t="n">
        <v>341240600</v>
      </c>
      <c r="H822" s="54" t="n">
        <f aca="false">G822/1000</f>
        <v>341240.6</v>
      </c>
    </row>
    <row r="823" customFormat="false" ht="31.5" hidden="false" customHeight="false" outlineLevel="0" collapsed="false">
      <c r="A823" s="47" t="s">
        <v>262</v>
      </c>
      <c r="B823" s="48"/>
      <c r="C823" s="48"/>
      <c r="D823" s="56" t="s">
        <v>817</v>
      </c>
      <c r="E823" s="59"/>
      <c r="F823" s="52"/>
      <c r="G823" s="53" t="n">
        <v>317499600</v>
      </c>
      <c r="H823" s="54" t="n">
        <f aca="false">G823/1000</f>
        <v>317499.6</v>
      </c>
    </row>
    <row r="824" customFormat="false" ht="78.75" hidden="false" customHeight="false" outlineLevel="0" collapsed="false">
      <c r="A824" s="47" t="s">
        <v>66</v>
      </c>
      <c r="B824" s="48"/>
      <c r="C824" s="48"/>
      <c r="D824" s="56"/>
      <c r="E824" s="59" t="s">
        <v>131</v>
      </c>
      <c r="F824" s="52"/>
      <c r="G824" s="53" t="n">
        <v>317499600</v>
      </c>
      <c r="H824" s="54" t="n">
        <f aca="false">G824/1000</f>
        <v>317499.6</v>
      </c>
    </row>
    <row r="825" customFormat="false" ht="47.25" hidden="false" customHeight="false" outlineLevel="0" collapsed="false">
      <c r="A825" s="47" t="s">
        <v>818</v>
      </c>
      <c r="B825" s="48"/>
      <c r="C825" s="48"/>
      <c r="D825" s="56" t="s">
        <v>819</v>
      </c>
      <c r="E825" s="59"/>
      <c r="F825" s="52"/>
      <c r="G825" s="53" t="n">
        <v>23741000</v>
      </c>
      <c r="H825" s="54" t="n">
        <f aca="false">G825/1000</f>
        <v>23741</v>
      </c>
    </row>
    <row r="826" customFormat="false" ht="78.75" hidden="false" customHeight="false" outlineLevel="0" collapsed="false">
      <c r="A826" s="47" t="s">
        <v>66</v>
      </c>
      <c r="B826" s="48"/>
      <c r="C826" s="48"/>
      <c r="D826" s="56"/>
      <c r="E826" s="59" t="s">
        <v>131</v>
      </c>
      <c r="F826" s="52"/>
      <c r="G826" s="53" t="n">
        <v>23741000</v>
      </c>
      <c r="H826" s="54" t="n">
        <f aca="false">G826/1000</f>
        <v>23741</v>
      </c>
    </row>
    <row r="827" customFormat="false" ht="47.25" hidden="false" customHeight="false" outlineLevel="0" collapsed="false">
      <c r="A827" s="47" t="s">
        <v>736</v>
      </c>
      <c r="B827" s="48"/>
      <c r="C827" s="48"/>
      <c r="D827" s="56" t="s">
        <v>737</v>
      </c>
      <c r="E827" s="59"/>
      <c r="F827" s="52"/>
      <c r="G827" s="53" t="n">
        <v>670000</v>
      </c>
      <c r="H827" s="54" t="n">
        <f aca="false">G827/1000</f>
        <v>670</v>
      </c>
    </row>
    <row r="828" customFormat="false" ht="47.25" hidden="false" customHeight="false" outlineLevel="0" collapsed="false">
      <c r="A828" s="47" t="s">
        <v>820</v>
      </c>
      <c r="B828" s="48"/>
      <c r="C828" s="48"/>
      <c r="D828" s="56" t="s">
        <v>821</v>
      </c>
      <c r="E828" s="59"/>
      <c r="F828" s="52"/>
      <c r="G828" s="53" t="n">
        <v>310000</v>
      </c>
      <c r="H828" s="54" t="n">
        <f aca="false">G828/1000</f>
        <v>310</v>
      </c>
    </row>
    <row r="829" customFormat="false" ht="15.75" hidden="false" customHeight="false" outlineLevel="0" collapsed="false">
      <c r="A829" s="60" t="s">
        <v>103</v>
      </c>
      <c r="B829" s="48"/>
      <c r="C829" s="48"/>
      <c r="D829" s="56"/>
      <c r="E829" s="59" t="s">
        <v>104</v>
      </c>
      <c r="F829" s="52"/>
      <c r="G829" s="53" t="n">
        <v>310000</v>
      </c>
      <c r="H829" s="54" t="n">
        <f aca="false">G829/1000</f>
        <v>310</v>
      </c>
    </row>
    <row r="830" customFormat="false" ht="47.25" hidden="false" customHeight="false" outlineLevel="0" collapsed="false">
      <c r="A830" s="47" t="s">
        <v>822</v>
      </c>
      <c r="B830" s="48"/>
      <c r="C830" s="48"/>
      <c r="D830" s="56" t="s">
        <v>823</v>
      </c>
      <c r="E830" s="59"/>
      <c r="F830" s="52"/>
      <c r="G830" s="53" t="n">
        <v>360000</v>
      </c>
      <c r="H830" s="54" t="n">
        <f aca="false">G830/1000</f>
        <v>360</v>
      </c>
    </row>
    <row r="831" customFormat="false" ht="15.75" hidden="false" customHeight="false" outlineLevel="0" collapsed="false">
      <c r="A831" s="60" t="s">
        <v>103</v>
      </c>
      <c r="B831" s="48"/>
      <c r="C831" s="48"/>
      <c r="D831" s="56"/>
      <c r="E831" s="59" t="s">
        <v>104</v>
      </c>
      <c r="F831" s="52"/>
      <c r="G831" s="53" t="n">
        <v>360000</v>
      </c>
      <c r="H831" s="54" t="n">
        <f aca="false">G831/1000</f>
        <v>360</v>
      </c>
    </row>
    <row r="832" customFormat="false" ht="31.5" hidden="false" customHeight="false" outlineLevel="0" collapsed="false">
      <c r="A832" s="47" t="s">
        <v>232</v>
      </c>
      <c r="B832" s="56" t="s">
        <v>233</v>
      </c>
      <c r="C832" s="57"/>
      <c r="D832" s="57"/>
      <c r="E832" s="51"/>
      <c r="F832" s="52"/>
      <c r="G832" s="53" t="n">
        <v>918800</v>
      </c>
      <c r="H832" s="54" t="n">
        <f aca="false">G832/1000</f>
        <v>918.8</v>
      </c>
    </row>
    <row r="833" customFormat="false" ht="31.5" hidden="false" customHeight="false" outlineLevel="0" collapsed="false">
      <c r="A833" s="47" t="s">
        <v>345</v>
      </c>
      <c r="B833" s="48"/>
      <c r="C833" s="48"/>
      <c r="D833" s="56" t="s">
        <v>346</v>
      </c>
      <c r="E833" s="59"/>
      <c r="F833" s="52"/>
      <c r="G833" s="53" t="n">
        <v>918800</v>
      </c>
      <c r="H833" s="54" t="n">
        <f aca="false">G833/1000</f>
        <v>918.8</v>
      </c>
    </row>
    <row r="834" customFormat="false" ht="63" hidden="false" customHeight="false" outlineLevel="0" collapsed="false">
      <c r="A834" s="47" t="s">
        <v>824</v>
      </c>
      <c r="B834" s="48"/>
      <c r="C834" s="48"/>
      <c r="D834" s="56" t="s">
        <v>825</v>
      </c>
      <c r="E834" s="59"/>
      <c r="F834" s="52"/>
      <c r="G834" s="53" t="n">
        <v>918800</v>
      </c>
      <c r="H834" s="54" t="n">
        <f aca="false">G834/1000</f>
        <v>918.8</v>
      </c>
    </row>
    <row r="835" customFormat="false" ht="47.25" hidden="false" customHeight="false" outlineLevel="0" collapsed="false">
      <c r="A835" s="47" t="s">
        <v>32</v>
      </c>
      <c r="B835" s="48"/>
      <c r="C835" s="48"/>
      <c r="D835" s="56"/>
      <c r="E835" s="59" t="s">
        <v>33</v>
      </c>
      <c r="F835" s="52"/>
      <c r="G835" s="53" t="n">
        <v>918800</v>
      </c>
      <c r="H835" s="54" t="n">
        <f aca="false">G835/1000</f>
        <v>918.8</v>
      </c>
    </row>
    <row r="836" customFormat="false" ht="15.75" hidden="false" customHeight="false" outlineLevel="0" collapsed="false">
      <c r="A836" s="47" t="s">
        <v>250</v>
      </c>
      <c r="B836" s="56" t="s">
        <v>251</v>
      </c>
      <c r="C836" s="57"/>
      <c r="D836" s="57"/>
      <c r="E836" s="51"/>
      <c r="F836" s="52"/>
      <c r="G836" s="53" t="n">
        <v>342194700</v>
      </c>
      <c r="H836" s="54" t="n">
        <f aca="false">G836/1000</f>
        <v>342194.7</v>
      </c>
    </row>
    <row r="837" customFormat="false" ht="15.75" hidden="false" customHeight="false" outlineLevel="0" collapsed="false">
      <c r="A837" s="47" t="s">
        <v>252</v>
      </c>
      <c r="B837" s="56" t="s">
        <v>253</v>
      </c>
      <c r="C837" s="57"/>
      <c r="D837" s="57"/>
      <c r="E837" s="51"/>
      <c r="F837" s="52"/>
      <c r="G837" s="53" t="n">
        <v>68174100</v>
      </c>
      <c r="H837" s="54" t="n">
        <f aca="false">G837/1000</f>
        <v>68174.1</v>
      </c>
    </row>
    <row r="838" customFormat="false" ht="31.5" hidden="false" customHeight="false" outlineLevel="0" collapsed="false">
      <c r="A838" s="47" t="s">
        <v>826</v>
      </c>
      <c r="B838" s="48"/>
      <c r="C838" s="48"/>
      <c r="D838" s="56" t="s">
        <v>827</v>
      </c>
      <c r="E838" s="59"/>
      <c r="F838" s="52"/>
      <c r="G838" s="53" t="n">
        <v>68174100</v>
      </c>
      <c r="H838" s="54" t="n">
        <f aca="false">G838/1000</f>
        <v>68174.1</v>
      </c>
    </row>
    <row r="839" customFormat="false" ht="47.25" hidden="false" customHeight="false" outlineLevel="0" collapsed="false">
      <c r="A839" s="47" t="s">
        <v>828</v>
      </c>
      <c r="B839" s="48"/>
      <c r="C839" s="48"/>
      <c r="D839" s="56" t="s">
        <v>829</v>
      </c>
      <c r="E839" s="59"/>
      <c r="F839" s="52"/>
      <c r="G839" s="53" t="n">
        <v>62174100</v>
      </c>
      <c r="H839" s="54" t="n">
        <f aca="false">G839/1000</f>
        <v>62174.1</v>
      </c>
    </row>
    <row r="840" customFormat="false" ht="31.5" hidden="false" customHeight="false" outlineLevel="0" collapsed="false">
      <c r="A840" s="47" t="s">
        <v>375</v>
      </c>
      <c r="B840" s="48"/>
      <c r="C840" s="48"/>
      <c r="D840" s="56"/>
      <c r="E840" s="59" t="s">
        <v>376</v>
      </c>
      <c r="F840" s="52"/>
      <c r="G840" s="53" t="n">
        <v>62174100</v>
      </c>
      <c r="H840" s="54" t="n">
        <f aca="false">G840/1000</f>
        <v>62174.1</v>
      </c>
    </row>
    <row r="841" customFormat="false" ht="31.5" hidden="false" customHeight="false" outlineLevel="0" collapsed="false">
      <c r="A841" s="47" t="s">
        <v>830</v>
      </c>
      <c r="B841" s="48"/>
      <c r="C841" s="48"/>
      <c r="D841" s="56" t="s">
        <v>831</v>
      </c>
      <c r="E841" s="59"/>
      <c r="F841" s="52"/>
      <c r="G841" s="53" t="n">
        <v>3000000</v>
      </c>
      <c r="H841" s="54" t="n">
        <f aca="false">G841/1000</f>
        <v>3000</v>
      </c>
    </row>
    <row r="842" customFormat="false" ht="47.25" hidden="false" customHeight="false" outlineLevel="0" collapsed="false">
      <c r="A842" s="47" t="s">
        <v>832</v>
      </c>
      <c r="B842" s="48"/>
      <c r="C842" s="48"/>
      <c r="D842" s="56"/>
      <c r="E842" s="59" t="s">
        <v>833</v>
      </c>
      <c r="F842" s="52"/>
      <c r="G842" s="53" t="n">
        <v>3000000</v>
      </c>
      <c r="H842" s="54" t="n">
        <f aca="false">G842/1000</f>
        <v>3000</v>
      </c>
    </row>
    <row r="843" customFormat="false" ht="31.5" hidden="false" customHeight="false" outlineLevel="0" collapsed="false">
      <c r="A843" s="47" t="s">
        <v>834</v>
      </c>
      <c r="B843" s="48"/>
      <c r="C843" s="48"/>
      <c r="D843" s="56" t="s">
        <v>835</v>
      </c>
      <c r="E843" s="59"/>
      <c r="F843" s="52"/>
      <c r="G843" s="53" t="n">
        <v>3000000</v>
      </c>
      <c r="H843" s="54" t="n">
        <f aca="false">G843/1000</f>
        <v>3000</v>
      </c>
    </row>
    <row r="844" customFormat="false" ht="47.25" hidden="false" customHeight="false" outlineLevel="0" collapsed="false">
      <c r="A844" s="47" t="s">
        <v>832</v>
      </c>
      <c r="B844" s="48"/>
      <c r="C844" s="48"/>
      <c r="D844" s="56"/>
      <c r="E844" s="59" t="s">
        <v>833</v>
      </c>
      <c r="F844" s="52"/>
      <c r="G844" s="53" t="n">
        <v>3000000</v>
      </c>
      <c r="H844" s="54" t="n">
        <f aca="false">G844/1000</f>
        <v>3000</v>
      </c>
    </row>
    <row r="845" customFormat="false" ht="15.75" hidden="false" customHeight="false" outlineLevel="0" collapsed="false">
      <c r="A845" s="47" t="s">
        <v>343</v>
      </c>
      <c r="B845" s="56" t="s">
        <v>344</v>
      </c>
      <c r="C845" s="57"/>
      <c r="D845" s="57"/>
      <c r="E845" s="51"/>
      <c r="F845" s="52"/>
      <c r="G845" s="53" t="n">
        <v>132278600</v>
      </c>
      <c r="H845" s="54" t="n">
        <f aca="false">G845/1000</f>
        <v>132278.6</v>
      </c>
    </row>
    <row r="846" customFormat="false" ht="31.5" hidden="false" customHeight="false" outlineLevel="0" collapsed="false">
      <c r="A846" s="47" t="s">
        <v>345</v>
      </c>
      <c r="B846" s="48"/>
      <c r="C846" s="48"/>
      <c r="D846" s="56" t="s">
        <v>346</v>
      </c>
      <c r="E846" s="59"/>
      <c r="F846" s="52"/>
      <c r="G846" s="53" t="n">
        <v>132278600</v>
      </c>
      <c r="H846" s="54" t="n">
        <f aca="false">G846/1000</f>
        <v>132278.6</v>
      </c>
    </row>
    <row r="847" customFormat="false" ht="31.5" hidden="false" customHeight="false" outlineLevel="0" collapsed="false">
      <c r="A847" s="47" t="s">
        <v>836</v>
      </c>
      <c r="B847" s="48"/>
      <c r="C847" s="48"/>
      <c r="D847" s="56" t="s">
        <v>837</v>
      </c>
      <c r="E847" s="59"/>
      <c r="F847" s="52"/>
      <c r="G847" s="53" t="n">
        <v>20000000</v>
      </c>
      <c r="H847" s="54" t="n">
        <f aca="false">G847/1000</f>
        <v>20000</v>
      </c>
    </row>
    <row r="848" customFormat="false" ht="47.25" hidden="false" customHeight="false" outlineLevel="0" collapsed="false">
      <c r="A848" s="47" t="s">
        <v>32</v>
      </c>
      <c r="B848" s="48"/>
      <c r="C848" s="48"/>
      <c r="D848" s="56"/>
      <c r="E848" s="59" t="s">
        <v>33</v>
      </c>
      <c r="F848" s="52"/>
      <c r="G848" s="53" t="n">
        <v>20000000</v>
      </c>
      <c r="H848" s="54" t="n">
        <f aca="false">G848/1000</f>
        <v>20000</v>
      </c>
    </row>
    <row r="849" customFormat="false" ht="31.5" hidden="false" customHeight="false" outlineLevel="0" collapsed="false">
      <c r="A849" s="47" t="s">
        <v>347</v>
      </c>
      <c r="B849" s="48"/>
      <c r="C849" s="48"/>
      <c r="D849" s="56" t="s">
        <v>348</v>
      </c>
      <c r="E849" s="59"/>
      <c r="F849" s="52"/>
      <c r="G849" s="53" t="n">
        <v>33000000</v>
      </c>
      <c r="H849" s="54" t="n">
        <f aca="false">G849/1000</f>
        <v>33000</v>
      </c>
    </row>
    <row r="850" customFormat="false" ht="47.25" hidden="false" customHeight="false" outlineLevel="0" collapsed="false">
      <c r="A850" s="47" t="s">
        <v>32</v>
      </c>
      <c r="B850" s="48"/>
      <c r="C850" s="48"/>
      <c r="D850" s="56"/>
      <c r="E850" s="59" t="s">
        <v>33</v>
      </c>
      <c r="F850" s="52"/>
      <c r="G850" s="53" t="n">
        <v>33000000</v>
      </c>
      <c r="H850" s="54" t="n">
        <f aca="false">G850/1000</f>
        <v>33000</v>
      </c>
    </row>
    <row r="851" customFormat="false" ht="47.25" hidden="false" customHeight="false" outlineLevel="0" collapsed="false">
      <c r="A851" s="47" t="s">
        <v>838</v>
      </c>
      <c r="B851" s="48"/>
      <c r="C851" s="48"/>
      <c r="D851" s="56" t="s">
        <v>839</v>
      </c>
      <c r="E851" s="59"/>
      <c r="F851" s="52"/>
      <c r="G851" s="53" t="n">
        <v>4916600</v>
      </c>
      <c r="H851" s="54" t="n">
        <f aca="false">G851/1000</f>
        <v>4916.6</v>
      </c>
    </row>
    <row r="852" customFormat="false" ht="47.25" hidden="false" customHeight="false" outlineLevel="0" collapsed="false">
      <c r="A852" s="47" t="s">
        <v>32</v>
      </c>
      <c r="B852" s="48"/>
      <c r="C852" s="48"/>
      <c r="D852" s="56"/>
      <c r="E852" s="59" t="s">
        <v>33</v>
      </c>
      <c r="F852" s="52"/>
      <c r="G852" s="53" t="n">
        <v>4916600</v>
      </c>
      <c r="H852" s="54" t="n">
        <f aca="false">G852/1000</f>
        <v>4916.6</v>
      </c>
    </row>
    <row r="853" customFormat="false" ht="31.5" hidden="false" customHeight="false" outlineLevel="0" collapsed="false">
      <c r="A853" s="47" t="s">
        <v>840</v>
      </c>
      <c r="B853" s="48"/>
      <c r="C853" s="48"/>
      <c r="D853" s="56" t="s">
        <v>841</v>
      </c>
      <c r="E853" s="59"/>
      <c r="F853" s="52"/>
      <c r="G853" s="53" t="n">
        <v>10493700</v>
      </c>
      <c r="H853" s="54" t="n">
        <f aca="false">G853/1000</f>
        <v>10493.7</v>
      </c>
    </row>
    <row r="854" customFormat="false" ht="47.25" hidden="false" customHeight="false" outlineLevel="0" collapsed="false">
      <c r="A854" s="47" t="s">
        <v>32</v>
      </c>
      <c r="B854" s="48"/>
      <c r="C854" s="48"/>
      <c r="D854" s="56"/>
      <c r="E854" s="59" t="s">
        <v>33</v>
      </c>
      <c r="F854" s="52"/>
      <c r="G854" s="53" t="n">
        <v>10493700</v>
      </c>
      <c r="H854" s="54" t="n">
        <f aca="false">G854/1000</f>
        <v>10493.7</v>
      </c>
    </row>
    <row r="855" customFormat="false" ht="15.75" hidden="false" customHeight="false" outlineLevel="0" collapsed="false">
      <c r="A855" s="47" t="s">
        <v>842</v>
      </c>
      <c r="B855" s="48"/>
      <c r="C855" s="48"/>
      <c r="D855" s="56" t="s">
        <v>843</v>
      </c>
      <c r="E855" s="59"/>
      <c r="F855" s="52"/>
      <c r="G855" s="53" t="n">
        <v>20000000</v>
      </c>
      <c r="H855" s="54" t="n">
        <f aca="false">G855/1000</f>
        <v>20000</v>
      </c>
    </row>
    <row r="856" customFormat="false" ht="47.25" hidden="false" customHeight="false" outlineLevel="0" collapsed="false">
      <c r="A856" s="47" t="s">
        <v>32</v>
      </c>
      <c r="B856" s="48"/>
      <c r="C856" s="48"/>
      <c r="D856" s="56"/>
      <c r="E856" s="59" t="s">
        <v>33</v>
      </c>
      <c r="F856" s="52"/>
      <c r="G856" s="53" t="n">
        <v>20000000</v>
      </c>
      <c r="H856" s="54" t="n">
        <f aca="false">G856/1000</f>
        <v>20000</v>
      </c>
    </row>
    <row r="857" customFormat="false" ht="15.75" hidden="false" customHeight="false" outlineLevel="0" collapsed="false">
      <c r="A857" s="47" t="s">
        <v>844</v>
      </c>
      <c r="B857" s="48"/>
      <c r="C857" s="48"/>
      <c r="D857" s="56" t="s">
        <v>845</v>
      </c>
      <c r="E857" s="59"/>
      <c r="F857" s="52"/>
      <c r="G857" s="53" t="n">
        <v>2500000</v>
      </c>
      <c r="H857" s="54" t="n">
        <f aca="false">G857/1000</f>
        <v>2500</v>
      </c>
    </row>
    <row r="858" customFormat="false" ht="47.25" hidden="false" customHeight="false" outlineLevel="0" collapsed="false">
      <c r="A858" s="47" t="s">
        <v>32</v>
      </c>
      <c r="B858" s="48"/>
      <c r="C858" s="48"/>
      <c r="D858" s="56"/>
      <c r="E858" s="59" t="s">
        <v>33</v>
      </c>
      <c r="F858" s="52"/>
      <c r="G858" s="53" t="n">
        <v>2500000</v>
      </c>
      <c r="H858" s="54" t="n">
        <f aca="false">G858/1000</f>
        <v>2500</v>
      </c>
    </row>
    <row r="859" customFormat="false" ht="31.5" hidden="false" customHeight="false" outlineLevel="0" collapsed="false">
      <c r="A859" s="47" t="s">
        <v>846</v>
      </c>
      <c r="B859" s="48"/>
      <c r="C859" s="48"/>
      <c r="D859" s="56" t="s">
        <v>847</v>
      </c>
      <c r="E859" s="59"/>
      <c r="F859" s="52"/>
      <c r="G859" s="53" t="n">
        <v>3000000</v>
      </c>
      <c r="H859" s="54" t="n">
        <f aca="false">G859/1000</f>
        <v>3000</v>
      </c>
    </row>
    <row r="860" customFormat="false" ht="47.25" hidden="false" customHeight="false" outlineLevel="0" collapsed="false">
      <c r="A860" s="47" t="s">
        <v>32</v>
      </c>
      <c r="B860" s="48"/>
      <c r="C860" s="48"/>
      <c r="D860" s="56"/>
      <c r="E860" s="59" t="s">
        <v>33</v>
      </c>
      <c r="F860" s="52"/>
      <c r="G860" s="53" t="n">
        <v>3000000</v>
      </c>
      <c r="H860" s="54" t="n">
        <f aca="false">G860/1000</f>
        <v>3000</v>
      </c>
    </row>
    <row r="861" customFormat="false" ht="47.25" hidden="false" customHeight="false" outlineLevel="0" collapsed="false">
      <c r="A861" s="47" t="s">
        <v>848</v>
      </c>
      <c r="B861" s="48"/>
      <c r="C861" s="48"/>
      <c r="D861" s="56" t="s">
        <v>849</v>
      </c>
      <c r="E861" s="59"/>
      <c r="F861" s="52"/>
      <c r="G861" s="53" t="n">
        <v>35730000</v>
      </c>
      <c r="H861" s="54" t="n">
        <f aca="false">G861/1000</f>
        <v>35730</v>
      </c>
    </row>
    <row r="862" customFormat="false" ht="78.75" hidden="false" customHeight="false" outlineLevel="0" collapsed="false">
      <c r="A862" s="47" t="s">
        <v>66</v>
      </c>
      <c r="B862" s="48"/>
      <c r="C862" s="48"/>
      <c r="D862" s="56"/>
      <c r="E862" s="59" t="s">
        <v>131</v>
      </c>
      <c r="F862" s="52"/>
      <c r="G862" s="53" t="n">
        <v>35730000</v>
      </c>
      <c r="H862" s="54" t="n">
        <f aca="false">G862/1000</f>
        <v>35730</v>
      </c>
    </row>
    <row r="863" customFormat="false" ht="47.25" hidden="false" customHeight="false" outlineLevel="0" collapsed="false">
      <c r="A863" s="47" t="s">
        <v>850</v>
      </c>
      <c r="B863" s="48"/>
      <c r="C863" s="48"/>
      <c r="D863" s="56" t="s">
        <v>851</v>
      </c>
      <c r="E863" s="59"/>
      <c r="F863" s="52"/>
      <c r="G863" s="53" t="n">
        <v>638300</v>
      </c>
      <c r="H863" s="54" t="n">
        <f aca="false">G863/1000</f>
        <v>638.3</v>
      </c>
    </row>
    <row r="864" customFormat="false" ht="78.75" hidden="false" customHeight="false" outlineLevel="0" collapsed="false">
      <c r="A864" s="47" t="s">
        <v>66</v>
      </c>
      <c r="B864" s="48"/>
      <c r="C864" s="48"/>
      <c r="D864" s="56"/>
      <c r="E864" s="59" t="s">
        <v>131</v>
      </c>
      <c r="F864" s="52"/>
      <c r="G864" s="53" t="n">
        <v>638300</v>
      </c>
      <c r="H864" s="54" t="n">
        <f aca="false">G864/1000</f>
        <v>638.3</v>
      </c>
    </row>
    <row r="865" customFormat="false" ht="63" hidden="false" customHeight="false" outlineLevel="0" collapsed="false">
      <c r="A865" s="47" t="s">
        <v>852</v>
      </c>
      <c r="B865" s="48"/>
      <c r="C865" s="48"/>
      <c r="D865" s="56" t="s">
        <v>853</v>
      </c>
      <c r="E865" s="59"/>
      <c r="F865" s="52"/>
      <c r="G865" s="53" t="n">
        <v>2000000</v>
      </c>
      <c r="H865" s="54" t="n">
        <f aca="false">G865/1000</f>
        <v>2000</v>
      </c>
    </row>
    <row r="866" customFormat="false" ht="78.75" hidden="false" customHeight="false" outlineLevel="0" collapsed="false">
      <c r="A866" s="47" t="s">
        <v>66</v>
      </c>
      <c r="B866" s="48"/>
      <c r="C866" s="48"/>
      <c r="D866" s="56"/>
      <c r="E866" s="59" t="s">
        <v>131</v>
      </c>
      <c r="F866" s="52"/>
      <c r="G866" s="53" t="n">
        <v>2000000</v>
      </c>
      <c r="H866" s="54" t="n">
        <f aca="false">G866/1000</f>
        <v>2000</v>
      </c>
    </row>
    <row r="867" customFormat="false" ht="31.5" hidden="false" customHeight="false" outlineLevel="0" collapsed="false">
      <c r="A867" s="47" t="s">
        <v>854</v>
      </c>
      <c r="B867" s="56" t="s">
        <v>855</v>
      </c>
      <c r="C867" s="57"/>
      <c r="D867" s="57"/>
      <c r="E867" s="51"/>
      <c r="F867" s="52"/>
      <c r="G867" s="53" t="n">
        <v>141742000</v>
      </c>
      <c r="H867" s="54" t="n">
        <f aca="false">G867/1000</f>
        <v>141742</v>
      </c>
    </row>
    <row r="868" customFormat="false" ht="31.5" hidden="false" customHeight="false" outlineLevel="0" collapsed="false">
      <c r="A868" s="47" t="s">
        <v>345</v>
      </c>
      <c r="B868" s="48"/>
      <c r="C868" s="48"/>
      <c r="D868" s="56" t="s">
        <v>346</v>
      </c>
      <c r="E868" s="59"/>
      <c r="F868" s="52"/>
      <c r="G868" s="53" t="n">
        <v>117600000</v>
      </c>
      <c r="H868" s="54" t="n">
        <f aca="false">G868/1000</f>
        <v>117600</v>
      </c>
    </row>
    <row r="869" customFormat="false" ht="31.5" hidden="false" customHeight="false" outlineLevel="0" collapsed="false">
      <c r="A869" s="47" t="s">
        <v>856</v>
      </c>
      <c r="B869" s="48"/>
      <c r="C869" s="48"/>
      <c r="D869" s="56" t="s">
        <v>857</v>
      </c>
      <c r="E869" s="59"/>
      <c r="F869" s="52"/>
      <c r="G869" s="53" t="n">
        <v>117600000</v>
      </c>
      <c r="H869" s="54" t="n">
        <f aca="false">G869/1000</f>
        <v>117600</v>
      </c>
    </row>
    <row r="870" customFormat="false" ht="15.75" hidden="false" customHeight="false" outlineLevel="0" collapsed="false">
      <c r="A870" s="60" t="s">
        <v>103</v>
      </c>
      <c r="B870" s="48"/>
      <c r="C870" s="48"/>
      <c r="D870" s="56"/>
      <c r="E870" s="59" t="s">
        <v>104</v>
      </c>
      <c r="F870" s="52"/>
      <c r="G870" s="53" t="n">
        <v>600000</v>
      </c>
      <c r="H870" s="54" t="n">
        <f aca="false">G870/1000</f>
        <v>600</v>
      </c>
    </row>
    <row r="871" customFormat="false" ht="47.25" hidden="false" customHeight="false" outlineLevel="0" collapsed="false">
      <c r="A871" s="47" t="s">
        <v>238</v>
      </c>
      <c r="B871" s="48"/>
      <c r="C871" s="48"/>
      <c r="D871" s="56"/>
      <c r="E871" s="59" t="s">
        <v>239</v>
      </c>
      <c r="F871" s="52"/>
      <c r="G871" s="53" t="n">
        <v>117000000</v>
      </c>
      <c r="H871" s="54" t="n">
        <f aca="false">G871/1000</f>
        <v>117000</v>
      </c>
    </row>
    <row r="872" customFormat="false" ht="63" hidden="false" customHeight="false" outlineLevel="0" collapsed="false">
      <c r="A872" s="47" t="s">
        <v>858</v>
      </c>
      <c r="B872" s="48"/>
      <c r="C872" s="48"/>
      <c r="D872" s="56" t="s">
        <v>859</v>
      </c>
      <c r="E872" s="59"/>
      <c r="F872" s="52"/>
      <c r="G872" s="53" t="n">
        <v>24142000</v>
      </c>
      <c r="H872" s="54" t="n">
        <f aca="false">G872/1000</f>
        <v>24142</v>
      </c>
    </row>
    <row r="873" customFormat="false" ht="47.25" hidden="false" customHeight="false" outlineLevel="0" collapsed="false">
      <c r="A873" s="47" t="s">
        <v>860</v>
      </c>
      <c r="B873" s="48"/>
      <c r="C873" s="48"/>
      <c r="D873" s="56" t="s">
        <v>861</v>
      </c>
      <c r="E873" s="59"/>
      <c r="F873" s="52"/>
      <c r="G873" s="53" t="n">
        <v>24142000</v>
      </c>
      <c r="H873" s="54" t="n">
        <f aca="false">G873/1000</f>
        <v>24142</v>
      </c>
    </row>
    <row r="874" customFormat="false" ht="47.25" hidden="false" customHeight="false" outlineLevel="0" collapsed="false">
      <c r="A874" s="47" t="s">
        <v>22</v>
      </c>
      <c r="B874" s="48"/>
      <c r="C874" s="48"/>
      <c r="D874" s="56"/>
      <c r="E874" s="59" t="s">
        <v>23</v>
      </c>
      <c r="F874" s="52"/>
      <c r="G874" s="53" t="n">
        <v>17129000</v>
      </c>
      <c r="H874" s="54" t="n">
        <f aca="false">G874/1000</f>
        <v>17129</v>
      </c>
    </row>
    <row r="875" customFormat="false" ht="47.25" hidden="false" customHeight="false" outlineLevel="0" collapsed="false">
      <c r="A875" s="47" t="s">
        <v>24</v>
      </c>
      <c r="B875" s="48"/>
      <c r="C875" s="48"/>
      <c r="D875" s="56"/>
      <c r="E875" s="59" t="s">
        <v>25</v>
      </c>
      <c r="F875" s="52"/>
      <c r="G875" s="53" t="n">
        <v>4235000</v>
      </c>
      <c r="H875" s="54" t="n">
        <f aca="false">G875/1000</f>
        <v>4235</v>
      </c>
    </row>
    <row r="876" customFormat="false" ht="47.25" hidden="false" customHeight="false" outlineLevel="0" collapsed="false">
      <c r="A876" s="47" t="s">
        <v>32</v>
      </c>
      <c r="B876" s="48"/>
      <c r="C876" s="48"/>
      <c r="D876" s="56"/>
      <c r="E876" s="59" t="s">
        <v>33</v>
      </c>
      <c r="F876" s="52"/>
      <c r="G876" s="53" t="n">
        <v>2762000</v>
      </c>
      <c r="H876" s="54" t="n">
        <f aca="false">G876/1000</f>
        <v>2762</v>
      </c>
    </row>
    <row r="877" customFormat="false" ht="31.5" hidden="false" customHeight="false" outlineLevel="0" collapsed="false">
      <c r="A877" s="47" t="s">
        <v>40</v>
      </c>
      <c r="B877" s="48"/>
      <c r="C877" s="48"/>
      <c r="D877" s="56"/>
      <c r="E877" s="59" t="s">
        <v>41</v>
      </c>
      <c r="F877" s="52"/>
      <c r="G877" s="53" t="n">
        <v>16000</v>
      </c>
      <c r="H877" s="54" t="n">
        <f aca="false">G877/1000</f>
        <v>16</v>
      </c>
    </row>
    <row r="878" customFormat="false" ht="15.75" hidden="false" customHeight="false" outlineLevel="0" collapsed="false">
      <c r="A878" s="47" t="s">
        <v>862</v>
      </c>
      <c r="B878" s="56" t="s">
        <v>863</v>
      </c>
      <c r="C878" s="57"/>
      <c r="D878" s="57"/>
      <c r="E878" s="51"/>
      <c r="F878" s="52"/>
      <c r="G878" s="53" t="n">
        <v>4200000</v>
      </c>
      <c r="H878" s="54" t="n">
        <f aca="false">G878/1000</f>
        <v>4200</v>
      </c>
    </row>
    <row r="879" customFormat="false" ht="31.5" hidden="false" customHeight="false" outlineLevel="0" collapsed="false">
      <c r="A879" s="47" t="s">
        <v>864</v>
      </c>
      <c r="B879" s="56" t="s">
        <v>865</v>
      </c>
      <c r="C879" s="57"/>
      <c r="D879" s="57"/>
      <c r="E879" s="51"/>
      <c r="F879" s="52"/>
      <c r="G879" s="53" t="n">
        <v>4200000</v>
      </c>
      <c r="H879" s="54" t="n">
        <f aca="false">G879/1000</f>
        <v>4200</v>
      </c>
    </row>
    <row r="880" customFormat="false" ht="31.5" hidden="false" customHeight="false" outlineLevel="0" collapsed="false">
      <c r="A880" s="47" t="s">
        <v>345</v>
      </c>
      <c r="B880" s="48"/>
      <c r="C880" s="48"/>
      <c r="D880" s="56" t="s">
        <v>346</v>
      </c>
      <c r="E880" s="59"/>
      <c r="F880" s="52"/>
      <c r="G880" s="53" t="n">
        <v>4200000</v>
      </c>
      <c r="H880" s="54" t="n">
        <f aca="false">G880/1000</f>
        <v>4200</v>
      </c>
    </row>
    <row r="881" customFormat="false" ht="47.25" hidden="false" customHeight="false" outlineLevel="0" collapsed="false">
      <c r="A881" s="47" t="s">
        <v>866</v>
      </c>
      <c r="B881" s="48"/>
      <c r="C881" s="48"/>
      <c r="D881" s="56" t="s">
        <v>867</v>
      </c>
      <c r="E881" s="59"/>
      <c r="F881" s="52"/>
      <c r="G881" s="53" t="n">
        <v>4200000</v>
      </c>
      <c r="H881" s="54" t="n">
        <f aca="false">G881/1000</f>
        <v>4200</v>
      </c>
    </row>
    <row r="882" customFormat="false" ht="15.75" hidden="false" customHeight="false" outlineLevel="0" collapsed="false">
      <c r="A882" s="60" t="s">
        <v>103</v>
      </c>
      <c r="B882" s="48"/>
      <c r="C882" s="48"/>
      <c r="D882" s="56"/>
      <c r="E882" s="59" t="s">
        <v>104</v>
      </c>
      <c r="F882" s="52"/>
      <c r="G882" s="53" t="n">
        <v>4200000</v>
      </c>
      <c r="H882" s="54" t="n">
        <f aca="false">G882/1000</f>
        <v>4200</v>
      </c>
    </row>
    <row r="883" customFormat="false" ht="15.75" hidden="false" customHeight="false" outlineLevel="0" collapsed="false">
      <c r="A883" s="47" t="s">
        <v>310</v>
      </c>
      <c r="B883" s="56" t="s">
        <v>311</v>
      </c>
      <c r="C883" s="57"/>
      <c r="D883" s="57"/>
      <c r="E883" s="51"/>
      <c r="F883" s="52"/>
      <c r="G883" s="53" t="n">
        <v>59639000</v>
      </c>
      <c r="H883" s="54" t="n">
        <f aca="false">G883/1000</f>
        <v>59639</v>
      </c>
    </row>
    <row r="884" customFormat="false" ht="15.75" hidden="false" customHeight="false" outlineLevel="0" collapsed="false">
      <c r="A884" s="47" t="s">
        <v>312</v>
      </c>
      <c r="B884" s="56" t="s">
        <v>313</v>
      </c>
      <c r="C884" s="57"/>
      <c r="D884" s="57"/>
      <c r="E884" s="51"/>
      <c r="F884" s="52"/>
      <c r="G884" s="53" t="n">
        <v>33760000</v>
      </c>
      <c r="H884" s="54" t="n">
        <f aca="false">G884/1000</f>
        <v>33760</v>
      </c>
    </row>
    <row r="885" customFormat="false" ht="31.5" hidden="false" customHeight="false" outlineLevel="0" collapsed="false">
      <c r="A885" s="47" t="s">
        <v>71</v>
      </c>
      <c r="B885" s="48"/>
      <c r="C885" s="48"/>
      <c r="D885" s="56" t="s">
        <v>72</v>
      </c>
      <c r="E885" s="59"/>
      <c r="F885" s="52"/>
      <c r="G885" s="53" t="n">
        <v>33760000</v>
      </c>
      <c r="H885" s="54" t="n">
        <f aca="false">G885/1000</f>
        <v>33760</v>
      </c>
    </row>
    <row r="886" customFormat="false" ht="47.25" hidden="false" customHeight="false" outlineLevel="0" collapsed="false">
      <c r="A886" s="47" t="s">
        <v>868</v>
      </c>
      <c r="B886" s="48"/>
      <c r="C886" s="48"/>
      <c r="D886" s="56" t="s">
        <v>869</v>
      </c>
      <c r="E886" s="59"/>
      <c r="F886" s="52"/>
      <c r="G886" s="53" t="n">
        <v>33760000</v>
      </c>
      <c r="H886" s="54" t="n">
        <f aca="false">G886/1000</f>
        <v>33760</v>
      </c>
    </row>
    <row r="887" customFormat="false" ht="33.75" hidden="false" customHeight="true" outlineLevel="0" collapsed="false">
      <c r="A887" s="47" t="s">
        <v>318</v>
      </c>
      <c r="B887" s="48"/>
      <c r="C887" s="48"/>
      <c r="D887" s="56"/>
      <c r="E887" s="59" t="s">
        <v>319</v>
      </c>
      <c r="F887" s="52"/>
      <c r="G887" s="53" t="n">
        <v>33495000</v>
      </c>
      <c r="H887" s="54" t="n">
        <f aca="false">G887/1000</f>
        <v>33495</v>
      </c>
    </row>
    <row r="888" customFormat="false" ht="31.5" hidden="false" customHeight="false" outlineLevel="0" collapsed="false">
      <c r="A888" s="47" t="s">
        <v>718</v>
      </c>
      <c r="B888" s="48"/>
      <c r="C888" s="48"/>
      <c r="D888" s="56"/>
      <c r="E888" s="59" t="s">
        <v>719</v>
      </c>
      <c r="F888" s="52"/>
      <c r="G888" s="53" t="n">
        <v>265000</v>
      </c>
      <c r="H888" s="54" t="n">
        <f aca="false">G888/1000</f>
        <v>265</v>
      </c>
    </row>
    <row r="889" customFormat="false" ht="15.75" hidden="false" customHeight="false" outlineLevel="0" collapsed="false">
      <c r="A889" s="47" t="s">
        <v>531</v>
      </c>
      <c r="B889" s="56" t="s">
        <v>532</v>
      </c>
      <c r="C889" s="57"/>
      <c r="D889" s="57"/>
      <c r="E889" s="51"/>
      <c r="F889" s="52"/>
      <c r="G889" s="53" t="n">
        <v>25879000</v>
      </c>
      <c r="H889" s="54" t="n">
        <f aca="false">G889/1000</f>
        <v>25879</v>
      </c>
    </row>
    <row r="890" customFormat="false" ht="31.5" hidden="false" customHeight="false" outlineLevel="0" collapsed="false">
      <c r="A890" s="47" t="s">
        <v>870</v>
      </c>
      <c r="B890" s="48"/>
      <c r="C890" s="48"/>
      <c r="D890" s="56" t="s">
        <v>871</v>
      </c>
      <c r="E890" s="59"/>
      <c r="F890" s="52"/>
      <c r="G890" s="53" t="n">
        <v>25879000</v>
      </c>
      <c r="H890" s="54" t="n">
        <f aca="false">G890/1000</f>
        <v>25879</v>
      </c>
    </row>
    <row r="891" customFormat="false" ht="63" hidden="false" customHeight="false" outlineLevel="0" collapsed="false">
      <c r="A891" s="47" t="s">
        <v>872</v>
      </c>
      <c r="B891" s="48"/>
      <c r="C891" s="48"/>
      <c r="D891" s="56" t="s">
        <v>873</v>
      </c>
      <c r="E891" s="59"/>
      <c r="F891" s="52"/>
      <c r="G891" s="53" t="n">
        <v>25879000</v>
      </c>
      <c r="H891" s="54" t="n">
        <f aca="false">G891/1000</f>
        <v>25879</v>
      </c>
    </row>
    <row r="892" customFormat="false" ht="47.25" hidden="false" customHeight="false" outlineLevel="0" collapsed="false">
      <c r="A892" s="47" t="s">
        <v>874</v>
      </c>
      <c r="B892" s="48"/>
      <c r="C892" s="48"/>
      <c r="D892" s="56"/>
      <c r="E892" s="59" t="s">
        <v>875</v>
      </c>
      <c r="F892" s="52"/>
      <c r="G892" s="53" t="n">
        <v>25879000</v>
      </c>
      <c r="H892" s="54" t="n">
        <f aca="false">G892/1000</f>
        <v>25879</v>
      </c>
    </row>
    <row r="893" customFormat="false" ht="15.75" hidden="false" customHeight="false" outlineLevel="0" collapsed="false">
      <c r="A893" s="47" t="s">
        <v>320</v>
      </c>
      <c r="B893" s="56" t="s">
        <v>321</v>
      </c>
      <c r="C893" s="57"/>
      <c r="D893" s="57"/>
      <c r="E893" s="51"/>
      <c r="F893" s="52"/>
      <c r="G893" s="53" t="n">
        <v>83065000</v>
      </c>
      <c r="H893" s="54" t="n">
        <f aca="false">G893/1000</f>
        <v>83065</v>
      </c>
    </row>
    <row r="894" customFormat="false" ht="15.75" hidden="false" customHeight="false" outlineLevel="0" collapsed="false">
      <c r="A894" s="47" t="s">
        <v>322</v>
      </c>
      <c r="B894" s="56" t="s">
        <v>323</v>
      </c>
      <c r="C894" s="57"/>
      <c r="D894" s="57"/>
      <c r="E894" s="51"/>
      <c r="F894" s="52"/>
      <c r="G894" s="53" t="n">
        <v>83065000</v>
      </c>
      <c r="H894" s="54" t="n">
        <f aca="false">G894/1000</f>
        <v>83065</v>
      </c>
    </row>
    <row r="895" customFormat="false" ht="47.25" hidden="false" customHeight="false" outlineLevel="0" collapsed="false">
      <c r="A895" s="47" t="s">
        <v>661</v>
      </c>
      <c r="B895" s="48"/>
      <c r="C895" s="48"/>
      <c r="D895" s="56" t="s">
        <v>662</v>
      </c>
      <c r="E895" s="59"/>
      <c r="F895" s="52"/>
      <c r="G895" s="53" t="n">
        <v>83065000</v>
      </c>
      <c r="H895" s="54" t="n">
        <f aca="false">G895/1000</f>
        <v>83065</v>
      </c>
    </row>
    <row r="896" customFormat="false" ht="31.5" hidden="false" customHeight="false" outlineLevel="0" collapsed="false">
      <c r="A896" s="47" t="s">
        <v>728</v>
      </c>
      <c r="B896" s="48"/>
      <c r="C896" s="48"/>
      <c r="D896" s="56" t="s">
        <v>729</v>
      </c>
      <c r="E896" s="59"/>
      <c r="F896" s="52"/>
      <c r="G896" s="53" t="n">
        <v>83065000</v>
      </c>
      <c r="H896" s="54" t="n">
        <f aca="false">G896/1000</f>
        <v>83065</v>
      </c>
    </row>
    <row r="897" customFormat="false" ht="78.75" hidden="false" customHeight="false" outlineLevel="0" collapsed="false">
      <c r="A897" s="47" t="s">
        <v>66</v>
      </c>
      <c r="B897" s="48"/>
      <c r="C897" s="48"/>
      <c r="D897" s="56"/>
      <c r="E897" s="59" t="s">
        <v>131</v>
      </c>
      <c r="F897" s="52"/>
      <c r="G897" s="53" t="n">
        <v>83065000</v>
      </c>
      <c r="H897" s="54" t="n">
        <f aca="false">G897/1000</f>
        <v>83065</v>
      </c>
    </row>
    <row r="898" customFormat="false" ht="47.25" hidden="false" customHeight="false" outlineLevel="0" collapsed="false">
      <c r="A898" s="47" t="s">
        <v>876</v>
      </c>
      <c r="B898" s="48"/>
      <c r="C898" s="49" t="s">
        <v>877</v>
      </c>
      <c r="D898" s="57"/>
      <c r="E898" s="51"/>
      <c r="F898" s="52"/>
      <c r="G898" s="50" t="n">
        <v>36618000</v>
      </c>
      <c r="H898" s="54" t="n">
        <f aca="false">G898/1000</f>
        <v>36618</v>
      </c>
    </row>
    <row r="899" customFormat="false" ht="15.75" hidden="false" customHeight="false" outlineLevel="0" collapsed="false">
      <c r="A899" s="47" t="s">
        <v>14</v>
      </c>
      <c r="B899" s="56" t="s">
        <v>15</v>
      </c>
      <c r="C899" s="57"/>
      <c r="D899" s="57"/>
      <c r="E899" s="51"/>
      <c r="F899" s="52"/>
      <c r="G899" s="53" t="n">
        <v>27720000</v>
      </c>
      <c r="H899" s="54" t="n">
        <f aca="false">G899/1000</f>
        <v>27720</v>
      </c>
    </row>
    <row r="900" customFormat="false" ht="15.75" hidden="false" customHeight="false" outlineLevel="0" collapsed="false">
      <c r="A900" s="47" t="s">
        <v>60</v>
      </c>
      <c r="B900" s="56" t="s">
        <v>61</v>
      </c>
      <c r="C900" s="57"/>
      <c r="D900" s="57"/>
      <c r="E900" s="51"/>
      <c r="F900" s="52"/>
      <c r="G900" s="53" t="n">
        <v>27720000</v>
      </c>
      <c r="H900" s="54" t="n">
        <f aca="false">G900/1000</f>
        <v>27720</v>
      </c>
    </row>
    <row r="901" customFormat="false" ht="78.75" hidden="false" customHeight="false" outlineLevel="0" collapsed="false">
      <c r="A901" s="47" t="s">
        <v>878</v>
      </c>
      <c r="B901" s="48"/>
      <c r="C901" s="48"/>
      <c r="D901" s="56" t="s">
        <v>879</v>
      </c>
      <c r="E901" s="59"/>
      <c r="F901" s="52"/>
      <c r="G901" s="53" t="n">
        <v>27720000</v>
      </c>
      <c r="H901" s="54" t="n">
        <f aca="false">G901/1000</f>
        <v>27720</v>
      </c>
    </row>
    <row r="902" customFormat="false" ht="31.5" hidden="false" customHeight="false" outlineLevel="0" collapsed="false">
      <c r="A902" s="47" t="s">
        <v>36</v>
      </c>
      <c r="B902" s="48"/>
      <c r="C902" s="48"/>
      <c r="D902" s="56" t="s">
        <v>880</v>
      </c>
      <c r="E902" s="59"/>
      <c r="F902" s="52"/>
      <c r="G902" s="53" t="n">
        <v>27720000</v>
      </c>
      <c r="H902" s="54" t="n">
        <f aca="false">G902/1000</f>
        <v>27720</v>
      </c>
    </row>
    <row r="903" customFormat="false" ht="47.25" hidden="false" customHeight="false" outlineLevel="0" collapsed="false">
      <c r="A903" s="47" t="s">
        <v>22</v>
      </c>
      <c r="B903" s="48"/>
      <c r="C903" s="48"/>
      <c r="D903" s="56"/>
      <c r="E903" s="59" t="s">
        <v>23</v>
      </c>
      <c r="F903" s="52"/>
      <c r="G903" s="53" t="n">
        <v>20142000</v>
      </c>
      <c r="H903" s="54" t="n">
        <f aca="false">G903/1000</f>
        <v>20142</v>
      </c>
    </row>
    <row r="904" customFormat="false" ht="47.25" hidden="false" customHeight="false" outlineLevel="0" collapsed="false">
      <c r="A904" s="47" t="s">
        <v>24</v>
      </c>
      <c r="B904" s="48"/>
      <c r="C904" s="48"/>
      <c r="D904" s="56"/>
      <c r="E904" s="59" t="s">
        <v>25</v>
      </c>
      <c r="F904" s="52"/>
      <c r="G904" s="53" t="n">
        <v>3648000</v>
      </c>
      <c r="H904" s="54" t="n">
        <f aca="false">G904/1000</f>
        <v>3648</v>
      </c>
    </row>
    <row r="905" customFormat="false" ht="47.25" hidden="false" customHeight="false" outlineLevel="0" collapsed="false">
      <c r="A905" s="47" t="s">
        <v>32</v>
      </c>
      <c r="B905" s="48"/>
      <c r="C905" s="48"/>
      <c r="D905" s="56"/>
      <c r="E905" s="59" t="s">
        <v>33</v>
      </c>
      <c r="F905" s="52"/>
      <c r="G905" s="53" t="n">
        <v>3850000</v>
      </c>
      <c r="H905" s="54" t="n">
        <f aca="false">G905/1000</f>
        <v>3850</v>
      </c>
    </row>
    <row r="906" customFormat="false" ht="31.5" hidden="false" customHeight="false" outlineLevel="0" collapsed="false">
      <c r="A906" s="47" t="s">
        <v>40</v>
      </c>
      <c r="B906" s="48"/>
      <c r="C906" s="48"/>
      <c r="D906" s="56"/>
      <c r="E906" s="59" t="s">
        <v>41</v>
      </c>
      <c r="F906" s="52"/>
      <c r="G906" s="53" t="n">
        <v>80000</v>
      </c>
      <c r="H906" s="54" t="n">
        <f aca="false">G906/1000</f>
        <v>80</v>
      </c>
    </row>
    <row r="907" customFormat="false" ht="15.75" hidden="false" customHeight="false" outlineLevel="0" collapsed="false">
      <c r="A907" s="47" t="s">
        <v>250</v>
      </c>
      <c r="B907" s="56" t="s">
        <v>251</v>
      </c>
      <c r="C907" s="57"/>
      <c r="D907" s="57"/>
      <c r="E907" s="51"/>
      <c r="F907" s="52"/>
      <c r="G907" s="53" t="n">
        <v>8898000</v>
      </c>
      <c r="H907" s="54" t="n">
        <f aca="false">G907/1000</f>
        <v>8898</v>
      </c>
    </row>
    <row r="908" customFormat="false" ht="15.75" hidden="false" customHeight="false" outlineLevel="0" collapsed="false">
      <c r="A908" s="47" t="s">
        <v>343</v>
      </c>
      <c r="B908" s="56" t="s">
        <v>344</v>
      </c>
      <c r="C908" s="57"/>
      <c r="D908" s="57"/>
      <c r="E908" s="51"/>
      <c r="F908" s="52"/>
      <c r="G908" s="53" t="n">
        <v>8898000</v>
      </c>
      <c r="H908" s="54" t="n">
        <f aca="false">G908/1000</f>
        <v>8898</v>
      </c>
    </row>
    <row r="909" customFormat="false" ht="31.5" hidden="false" customHeight="false" outlineLevel="0" collapsed="false">
      <c r="A909" s="47" t="s">
        <v>345</v>
      </c>
      <c r="B909" s="48"/>
      <c r="C909" s="48"/>
      <c r="D909" s="56" t="s">
        <v>346</v>
      </c>
      <c r="E909" s="59"/>
      <c r="F909" s="52"/>
      <c r="G909" s="53" t="n">
        <v>8898000</v>
      </c>
      <c r="H909" s="54" t="n">
        <f aca="false">G909/1000</f>
        <v>8898</v>
      </c>
    </row>
    <row r="910" customFormat="false" ht="31.5" hidden="false" customHeight="false" outlineLevel="0" collapsed="false">
      <c r="A910" s="47" t="s">
        <v>347</v>
      </c>
      <c r="B910" s="48"/>
      <c r="C910" s="48"/>
      <c r="D910" s="56" t="s">
        <v>348</v>
      </c>
      <c r="E910" s="59"/>
      <c r="F910" s="52"/>
      <c r="G910" s="53" t="n">
        <v>8898000</v>
      </c>
      <c r="H910" s="54" t="n">
        <f aca="false">G910/1000</f>
        <v>8898</v>
      </c>
    </row>
    <row r="911" customFormat="false" ht="47.25" hidden="false" customHeight="false" outlineLevel="0" collapsed="false">
      <c r="A911" s="47" t="s">
        <v>32</v>
      </c>
      <c r="B911" s="48"/>
      <c r="C911" s="48"/>
      <c r="D911" s="56"/>
      <c r="E911" s="59" t="s">
        <v>33</v>
      </c>
      <c r="F911" s="52"/>
      <c r="G911" s="53" t="n">
        <v>8898000</v>
      </c>
      <c r="H911" s="54" t="n">
        <f aca="false">G911/1000</f>
        <v>8898</v>
      </c>
    </row>
    <row r="912" customFormat="false" ht="15.75" hidden="false" customHeight="true" outlineLevel="0" collapsed="false">
      <c r="A912" s="62" t="s">
        <v>881</v>
      </c>
      <c r="B912" s="62"/>
      <c r="C912" s="62"/>
      <c r="D912" s="62"/>
      <c r="E912" s="62"/>
      <c r="F912" s="52"/>
      <c r="G912" s="50" t="n">
        <v>8293113476</v>
      </c>
      <c r="H912" s="54" t="n">
        <f aca="false">G912/1000</f>
        <v>8293113.476</v>
      </c>
    </row>
    <row r="913" customFormat="false" ht="10.35" hidden="false" customHeight="true" outlineLevel="0" collapsed="false">
      <c r="A913" s="63"/>
      <c r="B913" s="63"/>
      <c r="C913" s="63"/>
      <c r="D913" s="63"/>
      <c r="E913" s="63"/>
      <c r="F913" s="64"/>
      <c r="G913" s="63"/>
    </row>
    <row r="914" customFormat="false" ht="10.35" hidden="false" customHeight="true" outlineLevel="0" collapsed="false">
      <c r="A914" s="65"/>
      <c r="B914" s="65"/>
      <c r="C914" s="65"/>
      <c r="D914" s="65"/>
      <c r="E914" s="65"/>
      <c r="F914" s="65"/>
      <c r="G914" s="65"/>
    </row>
    <row r="915" customFormat="false" ht="10.35" hidden="false" customHeight="true" outlineLevel="0" collapsed="false">
      <c r="A915" s="65"/>
      <c r="B915" s="65"/>
      <c r="C915" s="65"/>
      <c r="D915" s="65"/>
      <c r="E915" s="65"/>
      <c r="F915" s="65"/>
      <c r="G915" s="65"/>
    </row>
    <row r="916" customFormat="false" ht="10.35" hidden="false" customHeight="true" outlineLevel="0" collapsed="false">
      <c r="A916" s="36"/>
      <c r="B916" s="36"/>
      <c r="C916" s="36"/>
      <c r="D916" s="36"/>
      <c r="E916" s="36"/>
      <c r="F916" s="36"/>
      <c r="G916" s="36"/>
    </row>
    <row r="917" customFormat="false" ht="10.35" hidden="false" customHeight="true" outlineLevel="0" collapsed="false">
      <c r="A917" s="66" t="s">
        <v>882</v>
      </c>
      <c r="B917" s="66"/>
      <c r="C917" s="66"/>
      <c r="D917" s="66"/>
      <c r="E917" s="66"/>
      <c r="F917" s="66"/>
      <c r="G917" s="66"/>
    </row>
    <row r="918" customFormat="false" ht="10.35" hidden="false" customHeight="true" outlineLevel="0" collapsed="false">
      <c r="A918" s="66"/>
      <c r="B918" s="66"/>
      <c r="C918" s="66"/>
      <c r="D918" s="66"/>
      <c r="E918" s="66"/>
      <c r="F918" s="66"/>
      <c r="G918" s="66"/>
    </row>
    <row r="919" customFormat="false" ht="10.35" hidden="false" customHeight="true" outlineLevel="0" collapsed="false">
      <c r="A919" s="36"/>
      <c r="B919" s="36"/>
      <c r="C919" s="36"/>
      <c r="D919" s="36"/>
      <c r="E919" s="36"/>
      <c r="F919" s="36"/>
      <c r="G919" s="36"/>
    </row>
    <row r="920" customFormat="false" ht="10.35" hidden="false" customHeight="true" outlineLevel="0" collapsed="false">
      <c r="A920" s="65"/>
      <c r="B920" s="65"/>
      <c r="C920" s="65"/>
      <c r="D920" s="65"/>
      <c r="E920" s="65"/>
      <c r="F920" s="65"/>
      <c r="G920" s="65"/>
    </row>
    <row r="921" customFormat="false" ht="10.35" hidden="false" customHeight="true" outlineLevel="0" collapsed="false">
      <c r="A921" s="65"/>
      <c r="B921" s="65"/>
      <c r="C921" s="65"/>
      <c r="D921" s="65"/>
      <c r="E921" s="65"/>
      <c r="F921" s="65"/>
      <c r="G921" s="65"/>
    </row>
    <row r="922" customFormat="false" ht="10.35" hidden="false" customHeight="true" outlineLevel="0" collapsed="false">
      <c r="A922" s="36"/>
      <c r="B922" s="36"/>
      <c r="C922" s="36"/>
      <c r="D922" s="36"/>
      <c r="E922" s="36"/>
      <c r="F922" s="36"/>
      <c r="G922" s="36"/>
    </row>
    <row r="923" customFormat="false" ht="10.35" hidden="false" customHeight="true" outlineLevel="0" collapsed="false">
      <c r="A923" s="67"/>
      <c r="B923" s="67"/>
      <c r="C923" s="36"/>
      <c r="D923" s="36"/>
      <c r="E923" s="36"/>
      <c r="F923" s="36"/>
      <c r="G923" s="36"/>
    </row>
    <row r="924" customFormat="false" ht="10.35" hidden="false" customHeight="true" outlineLevel="0" collapsed="false">
      <c r="A924" s="36"/>
      <c r="B924" s="36"/>
      <c r="C924" s="36"/>
      <c r="D924" s="36"/>
      <c r="E924" s="36"/>
      <c r="F924" s="36"/>
      <c r="G924" s="36"/>
    </row>
  </sheetData>
  <mergeCells count="14">
    <mergeCell ref="E2:G11"/>
    <mergeCell ref="A12:G12"/>
    <mergeCell ref="A13:G13"/>
    <mergeCell ref="A16:A18"/>
    <mergeCell ref="B16:E16"/>
    <mergeCell ref="G16:G18"/>
    <mergeCell ref="H16:H18"/>
    <mergeCell ref="B17:B18"/>
    <mergeCell ref="C17:E17"/>
    <mergeCell ref="A912:E912"/>
    <mergeCell ref="A914:G915"/>
    <mergeCell ref="A917:G918"/>
    <mergeCell ref="A920:G921"/>
    <mergeCell ref="A923:B9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2T06:42:44Z</dcterms:created>
  <dc:creator>ЗАКУПКИ</dc:creator>
  <dc:description/>
  <dc:language>en-US</dc:language>
  <cp:lastModifiedBy>user</cp:lastModifiedBy>
  <cp:lastPrinted>2013-10-25T06:23:34Z</cp:lastPrinted>
  <dcterms:modified xsi:type="dcterms:W3CDTF">2013-10-25T06:25:36Z</dcterms:modified>
  <cp:revision>0</cp:revision>
  <dc:subject/>
  <dc:title/>
</cp:coreProperties>
</file>