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922">
  <si>
    <t xml:space="preserve">Приложение № 9 к решению Совета депутатов городского округа Химки от ______________ № ___</t>
  </si>
  <si>
    <t xml:space="preserve">Ведомственная структура расходов бюджета городского округа Химки Московской области  на плановый период 2015 и 2016 годов</t>
  </si>
  <si>
    <t xml:space="preserve">Ед. изм. тыс. руб.</t>
  </si>
  <si>
    <t xml:space="preserve">(Ед.изм.: руб.)</t>
  </si>
  <si>
    <t xml:space="preserve">Наименование</t>
  </si>
  <si>
    <t xml:space="preserve">Коды классификации расходов бюджета</t>
  </si>
  <si>
    <t xml:space="preserve">Утверждено на год</t>
  </si>
  <si>
    <t xml:space="preserve">Утверждено на 2015  год</t>
  </si>
  <si>
    <t xml:space="preserve">Утверждено на 2016 год</t>
  </si>
  <si>
    <t xml:space="preserve">Под-
раздел</t>
  </si>
  <si>
    <t xml:space="preserve">Ведомств.структуры</t>
  </si>
  <si>
    <t xml:space="preserve">Код</t>
  </si>
  <si>
    <t xml:space="preserve">Целев.
статья</t>
  </si>
  <si>
    <t xml:space="preserve">Вид
расх.</t>
  </si>
  <si>
    <t xml:space="preserve">Администрация городского округа Химки Москов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городского округа Химки Московской области</t>
  </si>
  <si>
    <t xml:space="preserve">9500000</t>
  </si>
  <si>
    <t xml:space="preserve">Глава городского округа Химки Московской области</t>
  </si>
  <si>
    <t xml:space="preserve">95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вершенствование муниципальной службы и кадровой политики в городском округе Химки, в том числе развитие кадрового потенциала муниципальной службы городского округа Химки"</t>
  </si>
  <si>
    <t xml:space="preserve">0960000</t>
  </si>
  <si>
    <t xml:space="preserve">Повышение квалификации муниципальных служащих. Проведение обучения муниципальных служащих по охране труда.</t>
  </si>
  <si>
    <t xml:space="preserve">096000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Обеспечение деятельности и развитие инфраструктуры органов Администрации городского округа Химки Московской области"</t>
  </si>
  <si>
    <t xml:space="preserve">09Б0000</t>
  </si>
  <si>
    <t xml:space="preserve">Обеспечение деятельности органов местного самоуправления городского округа Химки</t>
  </si>
  <si>
    <t xml:space="preserve">09Б00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9Б6068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</t>
  </si>
  <si>
    <t xml:space="preserve">09Б6069</t>
  </si>
  <si>
    <t xml:space="preserve">Обеспечение предоставления гражданам субсидий на оплату жилого помещения и коммунальных услуг</t>
  </si>
  <si>
    <t xml:space="preserve">09Б6142</t>
  </si>
  <si>
    <t xml:space="preserve">Резервные фонды</t>
  </si>
  <si>
    <t xml:space="preserve">0111</t>
  </si>
  <si>
    <t xml:space="preserve">Подпрограмма "Участие в предупреждении и ликвидации последствий чрезвычайных ситуаций"</t>
  </si>
  <si>
    <t xml:space="preserve">0520000</t>
  </si>
  <si>
    <t xml:space="preserve">Создание резервов финансовых и материальных ресурсов для ликвидации ЧС</t>
  </si>
  <si>
    <t xml:space="preserve">0520100</t>
  </si>
  <si>
    <t xml:space="preserve">Создание резервов финансовых ресурсов для ликвидации ЧС</t>
  </si>
  <si>
    <t xml:space="preserve">052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едпринимательство городского округа Химки"</t>
  </si>
  <si>
    <t xml:space="preserve">0800000</t>
  </si>
  <si>
    <t xml:space="preserve">Подпрограмма "Развитие потребительского рынка и сферы услуг на территории городского округа Химки"</t>
  </si>
  <si>
    <t xml:space="preserve">0820000</t>
  </si>
  <si>
    <t xml:space="preserve">Расходы на обеспечение деятельности (оказание услуг) МБУ "ЦЗПП"</t>
  </si>
  <si>
    <t xml:space="preserve">08201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Информационная политика городского округа Химки"</t>
  </si>
  <si>
    <t xml:space="preserve">1000000</t>
  </si>
  <si>
    <t xml:space="preserve">Опубликование официальных материалов Администрации городского округа Химки в газете "Химкинские новости"</t>
  </si>
  <si>
    <t xml:space="preserve">1000004</t>
  </si>
  <si>
    <t xml:space="preserve">Непрограммные расходы бюджета городского округа Химки</t>
  </si>
  <si>
    <t xml:space="preserve">9900000</t>
  </si>
  <si>
    <t xml:space="preserve">Расходы на повышение заработной платы работникам бюджетной сферы</t>
  </si>
  <si>
    <t xml:space="preserve">9900050</t>
  </si>
  <si>
    <t xml:space="preserve">Реализация функций городского округа, связанных с муниципальным управлением</t>
  </si>
  <si>
    <t xml:space="preserve">9900060</t>
  </si>
  <si>
    <t xml:space="preserve">Специальные расходы</t>
  </si>
  <si>
    <t xml:space="preserve">880</t>
  </si>
  <si>
    <t xml:space="preserve">Расходы на выплаты персонального вознаграждения лицам, удостоенных звания Почетного гражданина городского округа Химки</t>
  </si>
  <si>
    <t xml:space="preserve">9900063</t>
  </si>
  <si>
    <t xml:space="preserve">Взносы городского округа Химки Московской области в общественные организации, фонды, ассоциации</t>
  </si>
  <si>
    <t xml:space="preserve">9900064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городского округа Химки Московской области</t>
  </si>
  <si>
    <t xml:space="preserve">990006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Подпрограмма "Организация и осуществление мероприятий по гражданской обороне, защите населения и территорий от чрезвычайных ситуаций природного и техногенного характера"</t>
  </si>
  <si>
    <t xml:space="preserve">0510000</t>
  </si>
  <si>
    <t xml:space="preserve">Обеспечение мобилизационной готовности</t>
  </si>
  <si>
    <t xml:space="preserve">0510300</t>
  </si>
  <si>
    <t xml:space="preserve">Выполнение мероприятий мобилизационной готовности</t>
  </si>
  <si>
    <t xml:space="preserve">05103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держание в состоянии постоянной готовности к использованию системы оповещения населения об опасностях, возникающих при ведении военных действий или вследствие этих действий, возникновении чрезвычайных ситуаций природного и техногенного характера</t>
  </si>
  <si>
    <t xml:space="preserve">0510100</t>
  </si>
  <si>
    <t xml:space="preserve">Аренда линий связи, ремонт и обслуживание оборудования системы оповещения</t>
  </si>
  <si>
    <t xml:space="preserve">051010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Приобретение и установка электросирен</t>
  </si>
  <si>
    <t xml:space="preserve">0510102</t>
  </si>
  <si>
    <t xml:space="preserve">Установка пунктов уличного оповещения населения</t>
  </si>
  <si>
    <t xml:space="preserve">0510103</t>
  </si>
  <si>
    <t xml:space="preserve">Совершенствование учебно-материальной базы гражданской обороны</t>
  </si>
  <si>
    <t xml:space="preserve">0510200</t>
  </si>
  <si>
    <t xml:space="preserve">Приобретение оборудования</t>
  </si>
  <si>
    <t xml:space="preserve">0510201</t>
  </si>
  <si>
    <t xml:space="preserve">Создание резервов материальных ресурсов для ликвидации ЧС</t>
  </si>
  <si>
    <t xml:space="preserve">0520102</t>
  </si>
  <si>
    <t xml:space="preserve">Плдпрограмма "Осуществление мероприятий по обеспечению безопасности людей на водных объектах, охране их жизни и здоровья</t>
  </si>
  <si>
    <t xml:space="preserve">0530000</t>
  </si>
  <si>
    <t xml:space="preserve">Пропаганда правил безопасного  поведения  людей на водных объектах</t>
  </si>
  <si>
    <t xml:space="preserve">0530100</t>
  </si>
  <si>
    <t xml:space="preserve">Разработка, заказ и приобретение материалов для пропаганды правил безопасного поведения на воде</t>
  </si>
  <si>
    <t xml:space="preserve">0530101</t>
  </si>
  <si>
    <t xml:space="preserve">Обеспечение выполнения требований по безопасности людей на водных объектах, охране их жизни и здоровья</t>
  </si>
  <si>
    <t xml:space="preserve">0530200</t>
  </si>
  <si>
    <t xml:space="preserve">Установка и своевременная замена знаков безопасности на водных объектах общего пользования</t>
  </si>
  <si>
    <t xml:space="preserve">0530201</t>
  </si>
  <si>
    <t xml:space="preserve">Приобретение оборудования и имущества для спасения и оказания помощи пострадавшим и обозначения зон купания</t>
  </si>
  <si>
    <t xml:space="preserve">0530202</t>
  </si>
  <si>
    <t xml:space="preserve">Подпрограмма "Создание, содержание и организация деятельности аварийно-спасательных служб и  (или) аварийно-спасательных формирований на территории городского округа Химки"</t>
  </si>
  <si>
    <t xml:space="preserve">0550000</t>
  </si>
  <si>
    <t xml:space="preserve">Обеспечение основной деятельности МБУ "ХимСпас"</t>
  </si>
  <si>
    <t xml:space="preserve">0550100</t>
  </si>
  <si>
    <t xml:space="preserve">Приобретение основных средств</t>
  </si>
  <si>
    <t xml:space="preserve">0550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частие 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520200</t>
  </si>
  <si>
    <t xml:space="preserve">Проведение профилактических мероприятий по предупреждению терроризма и экстремизма</t>
  </si>
  <si>
    <t xml:space="preserve">0520201</t>
  </si>
  <si>
    <t xml:space="preserve">Подпрограмма "Осуществление мероприятий по  обеспечению первичных мер пожарной безопасности"</t>
  </si>
  <si>
    <t xml:space="preserve">0540000</t>
  </si>
  <si>
    <t xml:space="preserve">Оказание содействия органам государственной власти Московской области в информировании населения о мерах пожарной безопасности</t>
  </si>
  <si>
    <t xml:space="preserve">0540100</t>
  </si>
  <si>
    <t xml:space="preserve">Разработка и распространение материалов для пропаганды правил противопожарной безопасности</t>
  </si>
  <si>
    <t xml:space="preserve">0540101</t>
  </si>
  <si>
    <t xml:space="preserve">Создание условий для организации добровольной пожарной охраны</t>
  </si>
  <si>
    <t xml:space="preserve">0540200</t>
  </si>
  <si>
    <t xml:space="preserve">Содействие ДПО</t>
  </si>
  <si>
    <t xml:space="preserve">0540201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0540300</t>
  </si>
  <si>
    <t xml:space="preserve">Оборудование пожарных водоемов в микрорайонах города, где отсутствуют хозяйственно-питьевые водопроводы</t>
  </si>
  <si>
    <t xml:space="preserve">0540301</t>
  </si>
  <si>
    <t xml:space="preserve">Приобретение и обслуживание пожарно-технического имущества и техники</t>
  </si>
  <si>
    <t xml:space="preserve">0540302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Химки" </t>
  </si>
  <si>
    <t xml:space="preserve">0970000</t>
  </si>
  <si>
    <t xml:space="preserve">Создание единой муниципальной информационно-коммуникационной инфраструктуры </t>
  </si>
  <si>
    <t xml:space="preserve">0970100</t>
  </si>
  <si>
    <t xml:space="preserve">Создание единой системы IP-телефонии ОМС городского округа Химки</t>
  </si>
  <si>
    <t xml:space="preserve">0970101</t>
  </si>
  <si>
    <t xml:space="preserve">Развитие и обеспечение работоспособности единой муниципальной информационно-телекоммуникационной мультисервисной сети для нужд органов местного самоуправления, подведомственных учреждений</t>
  </si>
  <si>
    <t xml:space="preserve">0970102</t>
  </si>
  <si>
    <t xml:space="preserve">Создание единых муниципальных инфраструктурных информационных систем общего  пользования</t>
  </si>
  <si>
    <t xml:space="preserve">0970200</t>
  </si>
  <si>
    <t xml:space="preserve">Развитие, эксплуатация и поддержка единой системы электронной почты и единого каталога пользователей администрации городского округа Химки и органов местного самоуправления</t>
  </si>
  <si>
    <t xml:space="preserve">0970203</t>
  </si>
  <si>
    <t xml:space="preserve">Развитие и эксплуатация системы видео телефонии и видеоконференцсвязи ОМС городского округа Химки</t>
  </si>
  <si>
    <t xml:space="preserve">0970204</t>
  </si>
  <si>
    <t xml:space="preserve">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городского округа Химки, включая проведение аттестации муниципальных информационных систем н</t>
  </si>
  <si>
    <t xml:space="preserve">0970300</t>
  </si>
  <si>
    <t xml:space="preserve">Проведение мониторинга качества и уровня защиты информации, безопасности информационных систем и хранения, эксплуатации баз данных</t>
  </si>
  <si>
    <t xml:space="preserve">0970305</t>
  </si>
  <si>
    <t xml:space="preserve">Аттестация информационных систем, каналов связи, рабочих мест, оборудования на соответствие требованиям по информационной безопасности и защите данных</t>
  </si>
  <si>
    <t xml:space="preserve">0970306</t>
  </si>
  <si>
    <t xml:space="preserve">Развитие базовой информационно-технологической инфраструктуры ОМС городского округа Химки</t>
  </si>
  <si>
    <t xml:space="preserve">0970400</t>
  </si>
  <si>
    <t xml:space="preserve">Обеспечение базовой технической возможности сбора, хранения, обработки и передачи данных в Единый Центр обработки данных</t>
  </si>
  <si>
    <t xml:space="preserve">0970407</t>
  </si>
  <si>
    <t xml:space="preserve">Закупка компьютерного, серверного и программного обеспечения, оргтехники в соответствии с нуждами ОМС городского округа Химки</t>
  </si>
  <si>
    <t xml:space="preserve">0970408</t>
  </si>
  <si>
    <t xml:space="preserve">Обслуживание компьютерной и организационной техники ОМС городского округа Химки</t>
  </si>
  <si>
    <t xml:space="preserve">0970409</t>
  </si>
  <si>
    <t xml:space="preserve">Приобретение базового лицензионного программного обеспечения для использования ОМС городского округа Химки</t>
  </si>
  <si>
    <t xml:space="preserve">0970410</t>
  </si>
  <si>
    <t xml:space="preserve">Модернизация и развитие ведомственных компьютерных сетей ОМС городского округа Химки  и подведомственных учреждений</t>
  </si>
  <si>
    <t xml:space="preserve">0970411</t>
  </si>
  <si>
    <t xml:space="preserve">Приобретение профильного лицензионного программного обеспечения для использования ОМС городского округа Химки</t>
  </si>
  <si>
    <t xml:space="preserve">0970412</t>
  </si>
  <si>
    <t xml:space="preserve">Создание, развитие и сопровождение ведомственных информационных систем обеспечения основной деятельности ОМС городского округа Химки</t>
  </si>
  <si>
    <t xml:space="preserve">0970500</t>
  </si>
  <si>
    <t xml:space="preserve">Создание, развитие и сопровождение информационных систем, используемых ОМС городского округа Химки при выполнении государственных функций</t>
  </si>
  <si>
    <t xml:space="preserve">0970513</t>
  </si>
  <si>
    <t xml:space="preserve">Развитие межведомственного взаимодействия и информационного обмена</t>
  </si>
  <si>
    <t xml:space="preserve">0970600</t>
  </si>
  <si>
    <t xml:space="preserve">Отладка процессов межведомственного взаимодействия и информационного обмена с учетом изменений в регламентах и встраиванию информационных систем</t>
  </si>
  <si>
    <t xml:space="preserve">0970614</t>
  </si>
  <si>
    <t xml:space="preserve">Развитие официального сайта администрации городского округа Химки</t>
  </si>
  <si>
    <t xml:space="preserve">0970700</t>
  </si>
  <si>
    <t xml:space="preserve">Модернизация официального сайта администрации городского округа Химки, в том числе с интеграцией сайтов ОМС и подведомственных учреждений с целью оптимизации информационного обмена</t>
  </si>
  <si>
    <t xml:space="preserve">0970716</t>
  </si>
  <si>
    <t xml:space="preserve">Создание внутреннего портала управления для улучшения процессов контроля и мониторинга качества выполнения функций ОМС городского округа Химки и подведомственных учреждений</t>
  </si>
  <si>
    <t xml:space="preserve">0970717</t>
  </si>
  <si>
    <t xml:space="preserve">Развитие инфраструктуры управления процессом информатизации</t>
  </si>
  <si>
    <t xml:space="preserve">0970900</t>
  </si>
  <si>
    <t xml:space="preserve">Создание единой системы управления и мониторинга ИКТ-инфраструктуры</t>
  </si>
  <si>
    <t xml:space="preserve">0970924</t>
  </si>
  <si>
    <t xml:space="preserve">Обеспечение открытости информации о деятельности ОМС городского округа Химки</t>
  </si>
  <si>
    <t xml:space="preserve">0971000</t>
  </si>
  <si>
    <t xml:space="preserve">Создание и развитие информационной системы мониторинга реакции в СМИ и Интернет-ресурсах, а также системы распространения информации в основных социальных медиа и социальных сетях</t>
  </si>
  <si>
    <t xml:space="preserve">0971025</t>
  </si>
  <si>
    <t xml:space="preserve">Создание Интернет-ресурсов взаимодействия ОМС городского округа Химки с населением по сбору, хранению и обработке жалоб, предложений и др. информации по деятельности ОМС городского округа Химки</t>
  </si>
  <si>
    <t xml:space="preserve">0971026</t>
  </si>
  <si>
    <t xml:space="preserve">Внедрение ИКТ в сфере культуры, спорта и туризма</t>
  </si>
  <si>
    <t xml:space="preserve">0971100</t>
  </si>
  <si>
    <t xml:space="preserve">Создание, развитие и сопровождение единого портала с информацией о деятельности учреждений культуры городского округа Химки</t>
  </si>
  <si>
    <t xml:space="preserve">0971127</t>
  </si>
  <si>
    <t xml:space="preserve">Создание условий для развития высокоскоростного доступа в сеть Интернет по технологии Wi-Fi в местах массового пребывания людей (торговые центры, парки и скверы, объекты социально-культурной сферы)</t>
  </si>
  <si>
    <t xml:space="preserve">0971128</t>
  </si>
  <si>
    <t xml:space="preserve">Внедрение ИКТ в сфере строительства и ЖКХ</t>
  </si>
  <si>
    <t xml:space="preserve">0971200</t>
  </si>
  <si>
    <t xml:space="preserve">Разработка, развитие, эксплуатация и поддержка Портала градостроительного комплекса и жилищно-коммунального хозяйства</t>
  </si>
  <si>
    <t xml:space="preserve">0971229</t>
  </si>
  <si>
    <t xml:space="preserve">Развитие и поддержка единой системы мониторинга инвестиционных проектов</t>
  </si>
  <si>
    <t xml:space="preserve">0971330</t>
  </si>
  <si>
    <t xml:space="preserve">Создание и внедрение системы контроля и мониторинга оказания государственной поддержки в сфере малого и среднего бизнеса на муниципальном уровне</t>
  </si>
  <si>
    <t xml:space="preserve">0971331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городском округе Химки"</t>
  </si>
  <si>
    <t xml:space="preserve">0810000</t>
  </si>
  <si>
    <t xml:space="preserve">Частичная компенсация субъектам малого и среднего предпринимательства первого взноса (аванса) и платежей по договорам финансовой аренды в размере 2/3 ставки рефинансирования Центробанка РФ, действовавшей на дату платежа</t>
  </si>
  <si>
    <t xml:space="preserve">08181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Частичная компенсация затрат субъектов малого и среднего предпринимательства с численностью работников равной 30 или более человек, связанных с приобретением оборудования в целях создания и (или) модернизации производства товаров (работ, услуг)</t>
  </si>
  <si>
    <t xml:space="preserve">0818102</t>
  </si>
  <si>
    <t xml:space="preserve">Частичная компенсация затрат социальных предприятий, являющихся субъектами малого и среднего предпринимательства, на реализацию проектов (за исключением расходов на пополнение оборотных средств и оплату труда)</t>
  </si>
  <si>
    <t xml:space="preserve">0818201</t>
  </si>
  <si>
    <t xml:space="preserve">Частичная компенсация иновационных предприятий, являющихся субъектами малого и среднего бизнеса</t>
  </si>
  <si>
    <t xml:space="preserve">0818301</t>
  </si>
  <si>
    <t xml:space="preserve">Предоставление субсидий субъектам малого и среднего предпринимательства на софинансирование лучших бизнес проектов, путем проведения открытого конкурса "Гранты начинающим субъектам малого и среднего предпринимательства"</t>
  </si>
  <si>
    <t xml:space="preserve">0818401</t>
  </si>
  <si>
    <t xml:space="preserve">Частичная компенсация затрат организаций, образующих инфраструктуру поддержки субъектов малого и среднего предпринимательства</t>
  </si>
  <si>
    <t xml:space="preserve">08185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рограмма "Строительство, реконструкция и модернизация социальных объектов"</t>
  </si>
  <si>
    <t xml:space="preserve">0630000</t>
  </si>
  <si>
    <t xml:space="preserve">Бюджетные инвестиции в объекты капитального строительства муниципальной собственности</t>
  </si>
  <si>
    <t xml:space="preserve">0634100</t>
  </si>
  <si>
    <t xml:space="preserve">Бюджетные инвестиции в объект капитального строительства  муниципального жилого дома</t>
  </si>
  <si>
    <t xml:space="preserve">063411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деятельности (оказание услуг) муниципальных учреждений</t>
  </si>
  <si>
    <t xml:space="preserve">06341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 капитального строительства пристройки к ДОУ № 50, г. Химки</t>
  </si>
  <si>
    <t xml:space="preserve">0634102</t>
  </si>
  <si>
    <t xml:space="preserve">Бюджетные инвестиции в объект капитального строительства пристройки к ДОУ № 49, мкрн.Подрезково</t>
  </si>
  <si>
    <t xml:space="preserve">0634103</t>
  </si>
  <si>
    <t xml:space="preserve">Бюджетные инвестиции в объект капитального строительства пристройки к ДОУ № 56, г. Химки</t>
  </si>
  <si>
    <t xml:space="preserve">0634105</t>
  </si>
  <si>
    <t xml:space="preserve">Бюджетные инвестиции в строительство новых ДДУ</t>
  </si>
  <si>
    <t xml:space="preserve">0634109</t>
  </si>
  <si>
    <t xml:space="preserve">Бюджетные инвестиции в объекты капитального строительства муниципальной собственности, за счет поступления средств от реализации инвестиционных контрактов</t>
  </si>
  <si>
    <t xml:space="preserve">0634200</t>
  </si>
  <si>
    <t xml:space="preserve">Бюджетные инвестиции в объект капитального строительства  ДДУ  мкрн.Левобережный,к.26, за счет поступления средств от реализации инвестиционных контрактов</t>
  </si>
  <si>
    <t xml:space="preserve">0634201</t>
  </si>
  <si>
    <t xml:space="preserve">Бюджетные инвестиции в объект капитального строительства пристройки ДОУ г. Химки, ул. Парковая, д.10, за счет поступления средств от реализации инвестиционных контрактов</t>
  </si>
  <si>
    <t xml:space="preserve">0634202</t>
  </si>
  <si>
    <t xml:space="preserve">Бюджетные инвестиции в объект капитального строительства  пристройки к ДОУ № 50, за счет поступления средств от реализации инвестиционных контрактов</t>
  </si>
  <si>
    <t xml:space="preserve">0634203</t>
  </si>
  <si>
    <t xml:space="preserve">Бюджетные инвестиции в объект капитального строительства  пристройки к ДОУ № 49, мкрн.Подрезково, за счет поступления средств от реализации инвестиционных контрактов</t>
  </si>
  <si>
    <t xml:space="preserve">0634204</t>
  </si>
  <si>
    <t xml:space="preserve">Бюджетные инвестиции в объект капитального строительства  пристройки к ДОУ г. Химки, ул.Парковая, д.7, за счет поступления средств от реализации инвестиционных контрактов</t>
  </si>
  <si>
    <t xml:space="preserve">0634205</t>
  </si>
  <si>
    <t xml:space="preserve">Бюджетные инвестиции в объект капитального строительства  пристройки к ДОУ № 56, за счет поступления средств от реализации инвестиционных контрактов</t>
  </si>
  <si>
    <t xml:space="preserve">0634206</t>
  </si>
  <si>
    <t xml:space="preserve">Бюджетные инвестиции в объект капитального строительства  ДОУ г. Химки, пр-т Мельникова, за счет поступления средств от реализации инвестиционных контрактов</t>
  </si>
  <si>
    <t xml:space="preserve">0634207</t>
  </si>
  <si>
    <t xml:space="preserve">Бюджетные инвестиции в объект капитального строительства  ДОУ г. Химки, Ивановское шоссе, за счет поступления средств от реализации инвестиционных контрактов</t>
  </si>
  <si>
    <t xml:space="preserve">0634208</t>
  </si>
  <si>
    <t xml:space="preserve">Бюджетные инвестиции в объект капитального строительства  ДОУ г. Химки, Новокуркино,мкр.7, корп.45, за счет поступления средств от реализации инвестиционных контрактов</t>
  </si>
  <si>
    <t xml:space="preserve">0634209</t>
  </si>
  <si>
    <t xml:space="preserve">Бюджетные инвестиции в объект капитального строительства  новых ДДУ, за счет поступления средств от реализации инвестиционных контрактов</t>
  </si>
  <si>
    <t xml:space="preserve">0634210</t>
  </si>
  <si>
    <t xml:space="preserve">Расходы на обеспечение деятельности (оказание услуг) муниципальных учреждений, за счет поступления средств от реализации инвестиционных контрактов</t>
  </si>
  <si>
    <t xml:space="preserve">0634259</t>
  </si>
  <si>
    <t xml:space="preserve">Общее образование</t>
  </si>
  <si>
    <t xml:space="preserve">0702</t>
  </si>
  <si>
    <t xml:space="preserve">Бюджетные инвестиции в объект капитального строительства  ДДТ "Шмель", мкрн. Сходня</t>
  </si>
  <si>
    <t xml:space="preserve">0634110</t>
  </si>
  <si>
    <t xml:space="preserve">Бюджетные инвестиции в объект капитального строительства  ДДТ "Шмель", мкрн. Сходня, за счет поступления средств от реализации инвестиционных контрактов</t>
  </si>
  <si>
    <t xml:space="preserve">0634212</t>
  </si>
  <si>
    <t xml:space="preserve">Бюджетные инвестиции в объект капитального строительства  ДДТ "Родник", мкрн.Подрезково, за счет поступления средств от реализации инвестиционных контрактов</t>
  </si>
  <si>
    <t xml:space="preserve">06342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юджетные инвестиции в объект капитального строительства  театр "Наш дом" г.Химки, ул.Калинина, д.2, за счет поступления средств от реализации инвестиционных контрактов</t>
  </si>
  <si>
    <t xml:space="preserve">0634217</t>
  </si>
  <si>
    <t xml:space="preserve">ЗДРАВООХРАНЕНИЕ</t>
  </si>
  <si>
    <t xml:space="preserve">0900</t>
  </si>
  <si>
    <t xml:space="preserve">Амбулаторная помощь</t>
  </si>
  <si>
    <t xml:space="preserve">0901</t>
  </si>
  <si>
    <t xml:space="preserve">Подпрограмма " Строительство, реконструкция и модернизация социальных объектов"</t>
  </si>
  <si>
    <t xml:space="preserve">Бюджетные инвестиции в объект капитального строительства детская поликлиника мкр. Сходня, ул. Мичурина, д.31</t>
  </si>
  <si>
    <t xml:space="preserve">06341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0640000</t>
  </si>
  <si>
    <t xml:space="preserve">Предоставление социальной выплаты молодым семьям</t>
  </si>
  <si>
    <t xml:space="preserve">0648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Бюджетные инвестиции в объект капитального строительства  физкультурно-оздоровительного комплекса г.Химки, мкрн. Новоподрезково</t>
  </si>
  <si>
    <t xml:space="preserve">0634115</t>
  </si>
  <si>
    <t xml:space="preserve">Совет депутатов городского округа Химки Московской области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500400</t>
  </si>
  <si>
    <t xml:space="preserve">Председатель Совета депутатов городского округа Химки Московской области</t>
  </si>
  <si>
    <t xml:space="preserve">9501100</t>
  </si>
  <si>
    <t xml:space="preserve">Депутаты Совета депутатов городского округа Химки Московской области</t>
  </si>
  <si>
    <t xml:space="preserve">950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Территориальное управление микрорайона  Подрезково  Администрации городского округа  Химки Московской области</t>
  </si>
  <si>
    <t xml:space="preserve">003</t>
  </si>
  <si>
    <t xml:space="preserve">Подпрограмма "Обеспечение реализации задач  полномочий Территориального управления микрорайона Подрезково Администрации городского округа Химки Московской области"</t>
  </si>
  <si>
    <t xml:space="preserve">0950000</t>
  </si>
  <si>
    <t xml:space="preserve">0950011</t>
  </si>
  <si>
    <t xml:space="preserve">Благоустройство</t>
  </si>
  <si>
    <t xml:space="preserve">0503</t>
  </si>
  <si>
    <t xml:space="preserve">Подпрограмма "Благоустройство территории городского округа Химки"</t>
  </si>
  <si>
    <t xml:space="preserve">0730000</t>
  </si>
  <si>
    <t xml:space="preserve">Расходы на освещение улиц территории городского округа</t>
  </si>
  <si>
    <t xml:space="preserve">0730032</t>
  </si>
  <si>
    <t xml:space="preserve">Контрольно-счетная палата городского округа Химки Московской области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городского округа Химки Московской области и его заместители</t>
  </si>
  <si>
    <t xml:space="preserve">9500501</t>
  </si>
  <si>
    <t xml:space="preserve">Аудиторы Контрольно-счетной палаты городского округа Химки Московской области </t>
  </si>
  <si>
    <t xml:space="preserve">9500502</t>
  </si>
  <si>
    <t xml:space="preserve">Управление контрактной службы Администрации городского округа  Химки Московской области</t>
  </si>
  <si>
    <t xml:space="preserve">012</t>
  </si>
  <si>
    <t xml:space="preserve">Территориальное управление микрорайона Клязьма - Старбеево Администрации городского округа  Химки Московской области</t>
  </si>
  <si>
    <t xml:space="preserve">013</t>
  </si>
  <si>
    <t xml:space="preserve">Территориальное управление микрорайона Новогорск-Планерная Администрации городского округа  Химки Московской области</t>
  </si>
  <si>
    <t xml:space="preserve">015</t>
  </si>
  <si>
    <t xml:space="preserve">Территориальное управление микрорайона Левобережный Администрации городского округа  Химки Московской области</t>
  </si>
  <si>
    <t xml:space="preserve">016</t>
  </si>
  <si>
    <t xml:space="preserve">Управление по образованию Администрации городского округа Химки Московской области</t>
  </si>
  <si>
    <t xml:space="preserve">024</t>
  </si>
  <si>
    <t xml:space="preserve">Подпрограмма "Дошкольное образование"</t>
  </si>
  <si>
    <t xml:space="preserve">0310000</t>
  </si>
  <si>
    <t xml:space="preserve">Выполнение муниципального задания на содержание детей в муниципальных дошкольных образовательных организациях (присмотр и уход)</t>
  </si>
  <si>
    <t xml:space="preserve">0310059</t>
  </si>
  <si>
    <t xml:space="preserve">Субвенция из областного бюджета на обеспечение гос.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включая расходы на оплату труда, приобретение  </t>
  </si>
  <si>
    <t xml:space="preserve">0316211</t>
  </si>
  <si>
    <t xml:space="preserve">Расходы за счёт субвенции из областного бюджета на финансовое обеспечение получения гражданами дошкольного образования в частных дошкольных образовательных организациях, включая расходы на оплату труда, приобретение учебников и учебных пособий (за исключ</t>
  </si>
  <si>
    <t xml:space="preserve">0316212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программа "Беспрепятственный доступ инвалидам к инфраструктурам городского округа Химки" </t>
  </si>
  <si>
    <t xml:space="preserve">1410000</t>
  </si>
  <si>
    <t xml:space="preserve">Приобретение реабилитационного оборудования для дошкольного образовательного учреждения</t>
  </si>
  <si>
    <t xml:space="preserve">1411201</t>
  </si>
  <si>
    <t xml:space="preserve">Приобретение реабилитационного оборудования для дошкольных учреждений детей с отклонениями в развитии</t>
  </si>
  <si>
    <t xml:space="preserve">  Подпрограмма "Общее и дополнительное образование"</t>
  </si>
  <si>
    <t xml:space="preserve">0320000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, основного, среднего общего образования по основным общеобразовательным программам</t>
  </si>
  <si>
    <t xml:space="preserve">0320159</t>
  </si>
  <si>
    <t xml:space="preserve">Выполнение муниципального задания на организацию предоставления общего образования в школе-интернате</t>
  </si>
  <si>
    <t xml:space="preserve">0320259</t>
  </si>
  <si>
    <t xml:space="preserve">Выполнение муниципального задания на обеспечение государственных гарантий реализации прав граждан на получение дополнительного образования в учреждениях дополнительного образования</t>
  </si>
  <si>
    <t xml:space="preserve">0320359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о, основного, среднего общего образования по адаптированным общеобразовательным программам</t>
  </si>
  <si>
    <t xml:space="preserve">0320459</t>
  </si>
  <si>
    <t xml:space="preserve">Расходы за счёт субвенции из областного бюджет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</t>
  </si>
  <si>
    <t xml:space="preserve">0326220</t>
  </si>
  <si>
    <t xml:space="preserve">Расходы за счёт субвенции из областного бюджета на финансовое обеспечение получения гражданами дошкольного, начального общего, основного общего  в  частных общеобразовательных организациях, осуществляющих образовательную деятельность </t>
  </si>
  <si>
    <t xml:space="preserve">0326221</t>
  </si>
  <si>
    <t xml:space="preserve">Расходы за счёт субвенции из областного бюджета на оплату расходов, связанных с компенсацией проезда к месту учёбы и обратно отдельным категориям обучающихся в муниципальных образовательных организациях</t>
  </si>
  <si>
    <t xml:space="preserve">032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ёт субвенции из областного бюджета на оплату услуг по неограниченному широкополостному круглосуточному доступу к сети Интернет муниципальных общеобразовательных учреждений в части обучения детей-инвалидов на дому</t>
  </si>
  <si>
    <t xml:space="preserve">0326240</t>
  </si>
  <si>
    <t xml:space="preserve">Организация и проведение 5-ти дневных учебных сборов с юношами, обучающимися в 10 классе</t>
  </si>
  <si>
    <t xml:space="preserve">0328403</t>
  </si>
  <si>
    <t xml:space="preserve">Подпрограмма "Поддержка одарённых детей и талантливой молодёжи. Совершенствование педагогического корпуса".</t>
  </si>
  <si>
    <t xml:space="preserve">0340000</t>
  </si>
  <si>
    <t xml:space="preserve">Расходы за счёт 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46225</t>
  </si>
  <si>
    <t xml:space="preserve">Подпрограмма "Сохранение и укрепление здоровья обучающихся"</t>
  </si>
  <si>
    <t xml:space="preserve">0360000</t>
  </si>
  <si>
    <t xml:space="preserve">Расходы за счёт субвенции из областного бюджета на  частичную компенсацию стоимости питания отдельным категориям обучающихся в муниципальных общеобразовательных  и негосударственных организациях</t>
  </si>
  <si>
    <t xml:space="preserve">0366222</t>
  </si>
  <si>
    <t xml:space="preserve">Предоставление горячего питания обучающимся муниципальных общеобразовательных учреждений</t>
  </si>
  <si>
    <t xml:space="preserve">0368303</t>
  </si>
  <si>
    <t xml:space="preserve">Подпрограмма "Меры социальной поддержки участников образовательного процесса"</t>
  </si>
  <si>
    <t xml:space="preserve">0370000</t>
  </si>
  <si>
    <t xml:space="preserve">Компенсация стоимости школьной формы детям из многодетных семей</t>
  </si>
  <si>
    <t xml:space="preserve">0378102</t>
  </si>
  <si>
    <t xml:space="preserve">Подпрограмма "Сохранение и развитие инфраструктуры образовательных учреждений"</t>
  </si>
  <si>
    <t xml:space="preserve">0380000</t>
  </si>
  <si>
    <t xml:space="preserve">Приобретение оборудования для лабораторий и учебных классов</t>
  </si>
  <si>
    <t xml:space="preserve">0381101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 и оздоровления детей и подростков в каникулярное время"</t>
  </si>
  <si>
    <t xml:space="preserve">0330000</t>
  </si>
  <si>
    <t xml:space="preserve">Организация летних оздоровительных лагерей с дневным пребыванием детей на базе образовательных учреждений, в том числе профильного лагеря</t>
  </si>
  <si>
    <t xml:space="preserve">0338101</t>
  </si>
  <si>
    <t xml:space="preserve">Выплата частичной компенсации стоимости путёвок в загородные оздоровительные лагеря работникам предприятий, финансируемым из муниципального бюджета и отдельным категориям жителей городского округа Химки</t>
  </si>
  <si>
    <t xml:space="preserve">0338301</t>
  </si>
  <si>
    <t xml:space="preserve">Другие вопросы в области образования</t>
  </si>
  <si>
    <t xml:space="preserve">0709</t>
  </si>
  <si>
    <t xml:space="preserve">Введение оценки деятельности образовательных учреждений, их руководителей и основных работников на основе показателей эффективности</t>
  </si>
  <si>
    <t xml:space="preserve">0328111</t>
  </si>
  <si>
    <t xml:space="preserve">Организация и проведение муниципального конкурса общеобразовательных учреждений, внедряющих инновационные образовательные технологии</t>
  </si>
  <si>
    <t xml:space="preserve">0328302</t>
  </si>
  <si>
    <t xml:space="preserve">Организация и проведение муниципального конкурса общеобразовательных учреждений на присвоение статуса Региональной инновационной площадки</t>
  </si>
  <si>
    <t xml:space="preserve">0328303</t>
  </si>
  <si>
    <t xml:space="preserve">Проведение циклов дистанционных лекций для мотивированных учащихся общеобразовательных учреждений</t>
  </si>
  <si>
    <t xml:space="preserve">0328305</t>
  </si>
  <si>
    <t xml:space="preserve">Организация и проведение в городском округе Химки международной конференции "Информационные технологии в образовании (ИТО - Химки)"</t>
  </si>
  <si>
    <t xml:space="preserve">0328308</t>
  </si>
  <si>
    <t xml:space="preserve">Организация и проведение муниципального конкурсного отбора проектов, направленных на повышение уровня преподавания учебного предмета "физическая культура"</t>
  </si>
  <si>
    <t xml:space="preserve">0328309</t>
  </si>
  <si>
    <t xml:space="preserve">Организация и прведение муниципального слёта-соревнования детско-юношеского движения "Школа безопасности" (включая участие в зональных и областных этапах)</t>
  </si>
  <si>
    <t xml:space="preserve">0328402</t>
  </si>
  <si>
    <t xml:space="preserve">Выполнение муниципального задания по выполнению услуги "Предоставление дополнительного образования, консультационных услуг, переподготовка и повышение квалификации в сфере образования"</t>
  </si>
  <si>
    <t xml:space="preserve">0340059</t>
  </si>
  <si>
    <t xml:space="preserve"> Комплекс мероприяти, направленных на развитие и поддержку муниципальной системы олимпиад, интеллектуальных и творческих конкурсов</t>
  </si>
  <si>
    <t xml:space="preserve">0348101</t>
  </si>
  <si>
    <t xml:space="preserve">Муниципальная научно-практическая конференция "Первые шаги в науку"</t>
  </si>
  <si>
    <t xml:space="preserve">0348102</t>
  </si>
  <si>
    <t xml:space="preserve">Муниципальный интеллектуальный конкурс для детей старшего дошкольного возраста "Умничка"</t>
  </si>
  <si>
    <t xml:space="preserve">0348103</t>
  </si>
  <si>
    <t xml:space="preserve">Грантовая поддержка Главой городского округа Химки одарённых детей и талантливой молодёжи</t>
  </si>
  <si>
    <t xml:space="preserve">0348105</t>
  </si>
  <si>
    <t xml:space="preserve">Организация и проведение Рождественских образовательных чтений</t>
  </si>
  <si>
    <t xml:space="preserve">0348106</t>
  </si>
  <si>
    <t xml:space="preserve">Проведение церемонии "Бал отличников- выпускников начальной школы" и "Олимпийский триумф ученика и учителя"</t>
  </si>
  <si>
    <t xml:space="preserve">0348107</t>
  </si>
  <si>
    <t xml:space="preserve">Повышение квалификации педагогических работников по работе с одарёнными детьми и талантливой молодёжью</t>
  </si>
  <si>
    <t xml:space="preserve">0348202</t>
  </si>
  <si>
    <t xml:space="preserve">Создание механизма подбора руководящих кадров образовательных учреждений городского округа Химки</t>
  </si>
  <si>
    <t xml:space="preserve">0348301</t>
  </si>
  <si>
    <t xml:space="preserve">Организация стажировок для педагогических и управленческих кадров по формированию современных психолого-педагогических компетенций</t>
  </si>
  <si>
    <t xml:space="preserve">0348303</t>
  </si>
  <si>
    <t xml:space="preserve">Организация и проведение мероприятий по диссеминации передового опыта "Педагогический марафон инновационных идей"</t>
  </si>
  <si>
    <t xml:space="preserve">0348304</t>
  </si>
  <si>
    <t xml:space="preserve">Конкурс профессионального мастерства "Педагог года" в номинациях "Учитель года", "Воспитатель года", "Сердце отдаю детям", "Педагог-психолог года"</t>
  </si>
  <si>
    <t xml:space="preserve">0348401</t>
  </si>
  <si>
    <t xml:space="preserve">Грантовая поддержка лучших педагогических работников, реализующих инновационные образовательные технологии и руководителей образовательных учреждений, внедряющих инновационные образовательные проекты</t>
  </si>
  <si>
    <t xml:space="preserve">0348403</t>
  </si>
  <si>
    <t xml:space="preserve">Развитие и совершенствование модели профессионального сопровождения молодых специалистов в рамках «Школы молодого учителя»</t>
  </si>
  <si>
    <t xml:space="preserve">0348501</t>
  </si>
  <si>
    <t xml:space="preserve">Выполнение муниципального задания на предоставление психолого-педагогической помощи</t>
  </si>
  <si>
    <t xml:space="preserve">0360159</t>
  </si>
  <si>
    <t xml:space="preserve">Выполнение муниципального задания по организации питания обучающихся и воспитанников общеобразовательных учреждений</t>
  </si>
  <si>
    <t xml:space="preserve">0360359</t>
  </si>
  <si>
    <t xml:space="preserve">Проведение добровольного экспресс-тестирования обучающихся старших классов муниципальных образовательных учреждений на предмет употребления наркотиков</t>
  </si>
  <si>
    <t xml:space="preserve">0368105</t>
  </si>
  <si>
    <t xml:space="preserve">Проведение школьного и муниципального этапов всероссийских соревнований "Президентские состязания" и "Президентские игры" для обучающихся средней и старшей ступени, участие в региональном этапе</t>
  </si>
  <si>
    <t xml:space="preserve">0368201</t>
  </si>
  <si>
    <t xml:space="preserve">Организация участия в соревнованиях "Весёлые старты" среди команд общеобразовательных учреждений Московской области на призы Губернатора Московской области</t>
  </si>
  <si>
    <t xml:space="preserve">0368202</t>
  </si>
  <si>
    <t xml:space="preserve">Организация участия в комплексной Спартакиаде среди команд обучающихся общеобразовательных организаций Москоской области</t>
  </si>
  <si>
    <t xml:space="preserve">0368203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</t>
  </si>
  <si>
    <t xml:space="preserve">0376214</t>
  </si>
  <si>
    <t xml:space="preserve">Выполнение муниципального задания на обеспечение содержания зданий и сооружений муниципальных образовательных учреждений</t>
  </si>
  <si>
    <t xml:space="preserve">03803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</t>
  </si>
  <si>
    <t xml:space="preserve">621</t>
  </si>
  <si>
    <t xml:space="preserve">Комплектование образовательных учреждений мебелью в соответствии с нормами СанПиН</t>
  </si>
  <si>
    <t xml:space="preserve">0381106</t>
  </si>
  <si>
    <t xml:space="preserve">Благоустройство территорий образовательных учреждений</t>
  </si>
  <si>
    <t xml:space="preserve">0382102</t>
  </si>
  <si>
    <t xml:space="preserve">Выполнение мероприятий по ремонту приточно-вытяжных систем вентиляции в образовательных учреждениях</t>
  </si>
  <si>
    <t xml:space="preserve">0382103</t>
  </si>
  <si>
    <t xml:space="preserve">Развитие инфраструктуры для занятий физической культурой и спортом в муниципальных образовательных учреждениях</t>
  </si>
  <si>
    <t xml:space="preserve">0382104</t>
  </si>
  <si>
    <t xml:space="preserve">Ремонт учебных и вспомогательных помещений</t>
  </si>
  <si>
    <t xml:space="preserve">0382105</t>
  </si>
  <si>
    <t xml:space="preserve">Выполнение мероприятий по установке регуляторов подачи тепла в образовательные учреждения</t>
  </si>
  <si>
    <t xml:space="preserve">0388201</t>
  </si>
  <si>
    <t xml:space="preserve">Перевод бюджетных учреждений на энергосберегающие лампы</t>
  </si>
  <si>
    <t xml:space="preserve">0388202</t>
  </si>
  <si>
    <t xml:space="preserve">Подготовка образовательных учреждений к осенне-зимнему периоду</t>
  </si>
  <si>
    <t xml:space="preserve">0388302</t>
  </si>
  <si>
    <t xml:space="preserve">Меры противопожарной безопасности</t>
  </si>
  <si>
    <t xml:space="preserve">0388402</t>
  </si>
  <si>
    <t xml:space="preserve">Обучение пожарно-техническому минимуму</t>
  </si>
  <si>
    <t xml:space="preserve">0388403</t>
  </si>
  <si>
    <t xml:space="preserve">Подпрограмма "Выполнение исполнительно-распорядительных и контрольных функций в области образования, бухгалтерское сопровождение"</t>
  </si>
  <si>
    <t xml:space="preserve">0390000</t>
  </si>
  <si>
    <t xml:space="preserve">Обеспечение деятельности Управления по образованию</t>
  </si>
  <si>
    <t xml:space="preserve">0390011</t>
  </si>
  <si>
    <t xml:space="preserve">Обеспечение деятельности МУ "Центр бухгалтерского учёта муниципальных образовательных учреждений городского округа Химки"</t>
  </si>
  <si>
    <t xml:space="preserve">0390123</t>
  </si>
  <si>
    <t xml:space="preserve">Проведение праздничных и культурно-массовых мероприятий</t>
  </si>
  <si>
    <t xml:space="preserve">0398102</t>
  </si>
  <si>
    <t xml:space="preserve">Внедрение ИКТ в сфере образования</t>
  </si>
  <si>
    <t xml:space="preserve">0971400</t>
  </si>
  <si>
    <t xml:space="preserve">Расширение локальных вычислительных сетей в дошкольных образовательных учреждениях городскогоокруга Химки и подключение их к высокоскоростному Интернет-каналу</t>
  </si>
  <si>
    <t xml:space="preserve">0971432</t>
  </si>
  <si>
    <t xml:space="preserve">Создание материально-технических условий для  формирования и эксплуатации локальных медиатек электронных образовательных ресурсов в общеобразовательных учреждениях городского округа Химки</t>
  </si>
  <si>
    <t xml:space="preserve">0971433</t>
  </si>
  <si>
    <t xml:space="preserve">Совершенствование корпоративной информационно-управленческой среды муниципальной системы образования городского округа Химки</t>
  </si>
  <si>
    <t xml:space="preserve">0971434</t>
  </si>
  <si>
    <t xml:space="preserve">Обеспечение безопасности персональных данных при эксплуатации специализированных информационных систем в образовательных учреждениях городскогоокруга Химки</t>
  </si>
  <si>
    <t xml:space="preserve">0971435</t>
  </si>
  <si>
    <t xml:space="preserve">Поддержка и развитие единого информационного пространства системы образования городского округа Химки</t>
  </si>
  <si>
    <t xml:space="preserve">0971436</t>
  </si>
  <si>
    <t xml:space="preserve">Охрана семьи и детства</t>
  </si>
  <si>
    <t xml:space="preserve">1004</t>
  </si>
  <si>
    <t xml:space="preserve">Расходы за счёт субвенции из обл. бюджета на реализацию мер социальной поддержки и социального обеспечения детей-сирот , а также лиц из их числа, обучающихся по очной форме обучения в муниципальных и негосударственных учреждениях высшего профессиональног</t>
  </si>
  <si>
    <t xml:space="preserve">0376250</t>
  </si>
  <si>
    <t xml:space="preserve">Выплата компенсации родительской платы и услуг банковских и почтовых организаций</t>
  </si>
  <si>
    <t xml:space="preserve">0378202</t>
  </si>
  <si>
    <t xml:space="preserve">Отдел культуры Администрации городского округа Химки Московской области</t>
  </si>
  <si>
    <t xml:space="preserve">027</t>
  </si>
  <si>
    <t xml:space="preserve">Подпрограмма "Развитие образования в сфере культуры и искусства в городском округе Химки"</t>
  </si>
  <si>
    <t xml:space="preserve">0260000</t>
  </si>
  <si>
    <t xml:space="preserve">Выполнение муниципального задания по дополнительному образованию детей в детских школах искусств, содержание имущества учреждений</t>
  </si>
  <si>
    <t xml:space="preserve">0260159</t>
  </si>
  <si>
    <t xml:space="preserve">Укрепление материально-технической базы муниципальных учреждений дополнительного образования детей - детских школ искусств</t>
  </si>
  <si>
    <t xml:space="preserve">0261102</t>
  </si>
  <si>
    <t xml:space="preserve">Субсидии автономным учреждениям на иные цели</t>
  </si>
  <si>
    <t xml:space="preserve">622</t>
  </si>
  <si>
    <t xml:space="preserve">Оборудование административных зданий с учетом доступности</t>
  </si>
  <si>
    <t xml:space="preserve">1418101</t>
  </si>
  <si>
    <t xml:space="preserve">Подпрограмма "Сохранение , использование, популяризация и охрана культурного наследия"</t>
  </si>
  <si>
    <t xml:space="preserve">0210000</t>
  </si>
  <si>
    <t xml:space="preserve">Паспортизация памятников</t>
  </si>
  <si>
    <t xml:space="preserve">0218102</t>
  </si>
  <si>
    <t xml:space="preserve">Подпрограмма "Развитие музейного дела в городском округе Химки"</t>
  </si>
  <si>
    <t xml:space="preserve">0220000</t>
  </si>
  <si>
    <t xml:space="preserve">Выполнение муниципального задания по оказанию муниципальных услуг по обеспечению доступа к музейным фондам</t>
  </si>
  <si>
    <t xml:space="preserve">0220159</t>
  </si>
  <si>
    <t xml:space="preserve">Пополнение музейных фондов и предметов</t>
  </si>
  <si>
    <t xml:space="preserve">0228101</t>
  </si>
  <si>
    <t xml:space="preserve">Реставрация музейных предметов</t>
  </si>
  <si>
    <t xml:space="preserve">0228102</t>
  </si>
  <si>
    <t xml:space="preserve">Укрепление материально-технической базы муниципальных учреждений музейного типа (МБУК "Химкинская картинная галерея им.С.Н.Горшина")</t>
  </si>
  <si>
    <t xml:space="preserve">0221103</t>
  </si>
  <si>
    <t xml:space="preserve">Подпрограмма "Развитие библиотечного дела в городском округе Химки"</t>
  </si>
  <si>
    <t xml:space="preserve">0230000</t>
  </si>
  <si>
    <t xml:space="preserve">Комплектование книжных фондов муниципальных библиотек городского округа Химки</t>
  </si>
  <si>
    <t xml:space="preserve">0230101</t>
  </si>
  <si>
    <t xml:space="preserve">Выполнение муниципального задания муниципальными библиотеками (оказание муниципальной услуги по организации библиотечного обслуживания населения, обеспечению сохранности библиотечных фондов), содержание имущества учреждения</t>
  </si>
  <si>
    <t xml:space="preserve">0230159</t>
  </si>
  <si>
    <t xml:space="preserve">Укрепление материально-технической базы муниципальных библиотек (МБУК "Химкинская ЦБС")</t>
  </si>
  <si>
    <t xml:space="preserve">0231202</t>
  </si>
  <si>
    <t xml:space="preserve">Подпрограмма "Сохранение народной культуры и развитие художественного творчества, создание условий для предоставления культурного досуга и развития творческих способностей населения в городском округе Химки"</t>
  </si>
  <si>
    <t xml:space="preserve">0240000</t>
  </si>
  <si>
    <t xml:space="preserve">Организация и проведение мероприятий для жителей городского округа</t>
  </si>
  <si>
    <t xml:space="preserve">0240101</t>
  </si>
  <si>
    <t xml:space="preserve">Выполнение муниципального задания муниципальными учреждениями культурно-досугового типа, содержание имущества учреждений</t>
  </si>
  <si>
    <t xml:space="preserve">0240159</t>
  </si>
  <si>
    <t xml:space="preserve">Укрепление материально-технической базы муниципальных учреждений культурно-досугового типа</t>
  </si>
  <si>
    <t xml:space="preserve">0241102</t>
  </si>
  <si>
    <t xml:space="preserve">Подпрограмма "Развитие исполнительского искусства в городском округе Химки"</t>
  </si>
  <si>
    <t xml:space="preserve">0250000</t>
  </si>
  <si>
    <t xml:space="preserve">Выполнение муниципального задания муниципальным театром (оказание муниципальной услуги по созданию и показу театральных представлений, концертов и прочих сценических выступлений), содержание имущества учреждения</t>
  </si>
  <si>
    <t xml:space="preserve">0250159</t>
  </si>
  <si>
    <t xml:space="preserve">Укрепление материально-технической базы муниципального театра (МБУК "ХДТ "Наш дом")</t>
  </si>
  <si>
    <t xml:space="preserve">0251101</t>
  </si>
  <si>
    <t xml:space="preserve">Подпрограмма "Парки городского округа Химки"</t>
  </si>
  <si>
    <t xml:space="preserve">0270000</t>
  </si>
  <si>
    <t xml:space="preserve">Создание и обустройство культурно-досуговых зон</t>
  </si>
  <si>
    <t xml:space="preserve">0270101</t>
  </si>
  <si>
    <t xml:space="preserve">Благоустройство лесных территорий, переданных в ведение МАУК "Объединенная дирекция парков" (без капитальных затрат)</t>
  </si>
  <si>
    <t xml:space="preserve">0270103</t>
  </si>
  <si>
    <t xml:space="preserve">Оказание муниципальных услуг парками городского округа, содержание имущества учреждений</t>
  </si>
  <si>
    <t xml:space="preserve">0270159</t>
  </si>
  <si>
    <t xml:space="preserve">Укрепление материально-технической базы МАУК "Объединенная дирекция парков" (капитальный ремонт и техническое переоснащение)</t>
  </si>
  <si>
    <t xml:space="preserve">0271102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муниципальной программы "Культура городского округа Химки на 2014-2018 годы"</t>
  </si>
  <si>
    <t xml:space="preserve">0280000</t>
  </si>
  <si>
    <t xml:space="preserve">Обеспечение деятельности Отдела культуры Администрации городского округа Химки Московской области</t>
  </si>
  <si>
    <t xml:space="preserve">0280011</t>
  </si>
  <si>
    <t xml:space="preserve">Расходы на обеспечение деятельности МУ "Центр бухгалтерского учета отрасли культура и дополнительного образования"</t>
  </si>
  <si>
    <t xml:space="preserve">0280059</t>
  </si>
  <si>
    <t xml:space="preserve">Фонд оплаты труда казённых учреждений и  взносы по обязательному социальному страхованию</t>
  </si>
  <si>
    <t xml:space="preserve">111</t>
  </si>
  <si>
    <t xml:space="preserve">Управление здравоохранения Администрации городского округа Химки Московской области</t>
  </si>
  <si>
    <t xml:space="preserve">031</t>
  </si>
  <si>
    <t xml:space="preserve">Здравоохранение</t>
  </si>
  <si>
    <t xml:space="preserve">Стационарная медицинская помощь</t>
  </si>
  <si>
    <t xml:space="preserve">Подпрограмма "Профилактика заболеваний и формирование здорового образа жизни"</t>
  </si>
  <si>
    <t xml:space="preserve">0110000</t>
  </si>
  <si>
    <t xml:space="preserve">Организация оказания медицинской помощи на территории городского округа</t>
  </si>
  <si>
    <t xml:space="preserve">0116207</t>
  </si>
  <si>
    <t xml:space="preserve">Подпрограмма "Охрана здоровья матери и ребенка"</t>
  </si>
  <si>
    <t xml:space="preserve">0130000</t>
  </si>
  <si>
    <t xml:space="preserve">Социальная поддержка беременных женщин, кормящих матерей, детей в возрасте до 3-х лет,а также детей-сирот и детей, оставшихся без попечения родителей, находящихся в лечебно-профилактических учреждениях</t>
  </si>
  <si>
    <t xml:space="preserve">0136208</t>
  </si>
  <si>
    <t xml:space="preserve">Подпрограмма"Меры социальной поддержки работников учреждений здравоохранения"</t>
  </si>
  <si>
    <t xml:space="preserve">0150000</t>
  </si>
  <si>
    <t xml:space="preserve">Меры социальной поддержки работников учреждений здравоохранения</t>
  </si>
  <si>
    <t xml:space="preserve">0158100</t>
  </si>
  <si>
    <t xml:space="preserve">Меры социальной поддержки работников стационаров</t>
  </si>
  <si>
    <t xml:space="preserve">0158101</t>
  </si>
  <si>
    <t xml:space="preserve">Меры социальной поддержки работников родильных домов</t>
  </si>
  <si>
    <t xml:space="preserve">0158102</t>
  </si>
  <si>
    <t xml:space="preserve">Подпрограмма "Укрепление материально-технической базы учреждений здравоохранения</t>
  </si>
  <si>
    <t xml:space="preserve">0161101</t>
  </si>
  <si>
    <t xml:space="preserve">Субсидии бюджетным учреждениям на иные цели</t>
  </si>
  <si>
    <t xml:space="preserve">0162101</t>
  </si>
  <si>
    <t xml:space="preserve">0902</t>
  </si>
  <si>
    <t xml:space="preserve">Меры социальной поддержки работников амбулаторных учреждений</t>
  </si>
  <si>
    <t xml:space="preserve">0158103</t>
  </si>
  <si>
    <t xml:space="preserve">Меры социальной поддержки работников амбулаторных-поликлинических учреждений здравоохранения при стационарах</t>
  </si>
  <si>
    <t xml:space="preserve">0158104</t>
  </si>
  <si>
    <t xml:space="preserve">0161102</t>
  </si>
  <si>
    <t xml:space="preserve">0162102</t>
  </si>
  <si>
    <t xml:space="preserve">Создание безбарьерной среды в учреждениях здравоохранения</t>
  </si>
  <si>
    <t xml:space="preserve">1418102</t>
  </si>
  <si>
    <t xml:space="preserve">Медицинская помощь в дневных стационарах всех типов</t>
  </si>
  <si>
    <t xml:space="preserve">0903</t>
  </si>
  <si>
    <t xml:space="preserve">Меры социальной поддержки работников дневных стационаров</t>
  </si>
  <si>
    <t xml:space="preserve">0158105</t>
  </si>
  <si>
    <t xml:space="preserve">Скорая медицинская помощь</t>
  </si>
  <si>
    <t xml:space="preserve">0904</t>
  </si>
  <si>
    <t xml:space="preserve">Подпрограмма "Совершенствование оказания специализированной скорой медицинской помощи</t>
  </si>
  <si>
    <t xml:space="preserve">0120000</t>
  </si>
  <si>
    <t xml:space="preserve">Организация оказания медицинской помощи на территории городского округа Химки</t>
  </si>
  <si>
    <t xml:space="preserve">0126207</t>
  </si>
  <si>
    <t xml:space="preserve">Меры социальной поддержки работников станции скорой медицинской помощи</t>
  </si>
  <si>
    <t xml:space="preserve">0158106</t>
  </si>
  <si>
    <t xml:space="preserve">0161103</t>
  </si>
  <si>
    <t xml:space="preserve">0162103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Меры социальной поддержки работников отделений переливания крови</t>
  </si>
  <si>
    <t xml:space="preserve">0158107</t>
  </si>
  <si>
    <t xml:space="preserve">Другие вопросы в области здравоохранения</t>
  </si>
  <si>
    <t xml:space="preserve">0909</t>
  </si>
  <si>
    <t xml:space="preserve">Расходы на выплаты персоналу казенных учрежд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 Совершенствование системы лекарственного обеспечения"</t>
  </si>
  <si>
    <t xml:space="preserve">0140000</t>
  </si>
  <si>
    <t xml:space="preserve">0140159</t>
  </si>
  <si>
    <t xml:space="preserve">Меры социальной поддержки работников казенных учреждений</t>
  </si>
  <si>
    <t xml:space="preserve">015810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Обеспечивающая подпрограмма</t>
  </si>
  <si>
    <t xml:space="preserve">0170000</t>
  </si>
  <si>
    <t xml:space="preserve">01762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итет по физической культуре,спорту, туризму и работе с молодежью Администрации городского округа  Химки Московской области</t>
  </si>
  <si>
    <t xml:space="preserve">033</t>
  </si>
  <si>
    <t xml:space="preserve">Подпрограмма "Развитие физической культуры и спорта городского округа Химки" муниципальной программы "Спорт городского округа Химки"</t>
  </si>
  <si>
    <t xml:space="preserve">0410000</t>
  </si>
  <si>
    <t xml:space="preserve">Подготовка спортивного резерва городского округа Химки</t>
  </si>
  <si>
    <t xml:space="preserve">0410100</t>
  </si>
  <si>
    <t xml:space="preserve">Субсидия на выполнение муниципального задания автономных, бюджетных образовательных учреждений дополнительного образования детей</t>
  </si>
  <si>
    <t xml:space="preserve">0410159</t>
  </si>
  <si>
    <t xml:space="preserve">Приобретение путёвок в загородные оздоровительные лагеря, в том числе для детей из категории, требующей социальной поддержки</t>
  </si>
  <si>
    <t xml:space="preserve">0338201</t>
  </si>
  <si>
    <t xml:space="preserve">Подпрограмма "Молодежь городского округа Химки" муниципальной программы "Спорт городского округа Химки"</t>
  </si>
  <si>
    <t xml:space="preserve">0420000</t>
  </si>
  <si>
    <t xml:space="preserve">Организация досуга и свободного время препровождения</t>
  </si>
  <si>
    <t xml:space="preserve">0420600</t>
  </si>
  <si>
    <t xml:space="preserve">Субсидия на выполнение муниципального задания подведомственными учреждениями</t>
  </si>
  <si>
    <t xml:space="preserve">0420659</t>
  </si>
  <si>
    <t xml:space="preserve">Формирование условий, способствующих гражданско-патриотическому и духовно-нравственному становлению молодых жителей городского округа Химки подпрограммы "Молодежь городского округа Химки"</t>
  </si>
  <si>
    <t xml:space="preserve">0428100</t>
  </si>
  <si>
    <t xml:space="preserve">Организация и проведение мероприятий по патриотическому воспитанию молодежи подпрограммы "Молодежь городского округа Химки"</t>
  </si>
  <si>
    <t xml:space="preserve">0428101</t>
  </si>
  <si>
    <t xml:space="preserve">Организация участия молодежи городского округа в патриотических конкурсах Московской области подпрограммы "Молодежь городского округа Химки"</t>
  </si>
  <si>
    <t xml:space="preserve">0428102</t>
  </si>
  <si>
    <t xml:space="preserve">Организация и проведение мероприятий по духовно-нравственному воспитанию молодежи подпрограммы "Молодежь городского округа Химки"</t>
  </si>
  <si>
    <t xml:space="preserve">0428103</t>
  </si>
  <si>
    <t xml:space="preserve">Профилактика наркомании, безнадзорности, правонарушений, экстремизма и пропаганда социально-позитивного образа жизни подпрограммы "Молодежь городского округа Химки"</t>
  </si>
  <si>
    <t xml:space="preserve">0428200</t>
  </si>
  <si>
    <t xml:space="preserve">Организация и проведение мероприятий, направленных на профилактику безнадзорности и правонарушений, наркозависимости и иных асоциальных явлений в молодежной среде подпрограммы "Молодежь городского округа Химки"</t>
  </si>
  <si>
    <t xml:space="preserve">0428201</t>
  </si>
  <si>
    <t xml:space="preserve">Решение проблем занятости, укрепление социальной ответственности, профессиональное самоопределение, трудовая и социальная адаптация молодежи подпрограммы "Молодежь городского округа Химки"</t>
  </si>
  <si>
    <t xml:space="preserve">0428300</t>
  </si>
  <si>
    <t xml:space="preserve">Организация и проведение "Летней трудовой кампании" подпрограммы "Молодежь городского округа Химки"</t>
  </si>
  <si>
    <t xml:space="preserve">0428302</t>
  </si>
  <si>
    <t xml:space="preserve">Формирование условий, способствующих развитию молодежных объединений, интеллектуальных клубов, творческих групп подпрограммы "Молодежь городского округа Химки"</t>
  </si>
  <si>
    <t xml:space="preserve">0428400</t>
  </si>
  <si>
    <t xml:space="preserve">Организация и проведение мероприятий по поддержке социально-значимых инициатив подпрограммы "Молодежь городского округа Химки"</t>
  </si>
  <si>
    <t xml:space="preserve">0428401</t>
  </si>
  <si>
    <t xml:space="preserve">Организация участия молодежи городского округа в мероприятиях, направленных на развитие межрегионального и международного сотрудничества в молодежной среде подпрограммы "Молодежь городского округа Химки"</t>
  </si>
  <si>
    <t xml:space="preserve">0428402</t>
  </si>
  <si>
    <t xml:space="preserve">Поддержка талантливой молодежи и творческих коллективов городского округа, оказание содействия в направлении молодежи для участия в различных фестивалях, конкурсах и форумах подпрограммы "Молодежь городского округа Химки"</t>
  </si>
  <si>
    <t xml:space="preserve">0428403</t>
  </si>
  <si>
    <t xml:space="preserve">Создание информационно-методических материалов с целью координации и обеспечения организационно-методической деятельности подпрограммы "Молодежь городского округа Химки"</t>
  </si>
  <si>
    <t xml:space="preserve">0428500</t>
  </si>
  <si>
    <t xml:space="preserve">Организация и проведение мероприятий, направленных на информационное и методическое сопровождение работы с молодежью подпрограммы "Молодежь городского округа Химки"</t>
  </si>
  <si>
    <t xml:space="preserve">0428501</t>
  </si>
  <si>
    <t xml:space="preserve">Разработка и изготовление информационно-методических материалов подпрограммы "Молодежь городского округа Химки"</t>
  </si>
  <si>
    <t xml:space="preserve">0428502</t>
  </si>
  <si>
    <t xml:space="preserve">Создание барьерной среды в учреждениях спорта</t>
  </si>
  <si>
    <t xml:space="preserve">1418103</t>
  </si>
  <si>
    <t xml:space="preserve">Субсидия на выполнение муниципального задания ЛОП Керчь</t>
  </si>
  <si>
    <t xml:space="preserve">0410359</t>
  </si>
  <si>
    <t xml:space="preserve">Подпрограмма "Обеспечивающая подпрограмма Комитета по ФКСТ и РМ Администрации г.о. Химки" муниципальной программы "Спорт городского округа Химки"</t>
  </si>
  <si>
    <t xml:space="preserve">0430000</t>
  </si>
  <si>
    <t xml:space="preserve">0430359</t>
  </si>
  <si>
    <t xml:space="preserve">Подпрограмма"Адресная социальная поддержка граждан, находящихся в трудной жизненной ситуации"</t>
  </si>
  <si>
    <t xml:space="preserve">1510000</t>
  </si>
  <si>
    <t xml:space="preserve">Оказание материальной помощи гражданам, находящимся в трудной жизненной ситуации</t>
  </si>
  <si>
    <t xml:space="preserve">1518101</t>
  </si>
  <si>
    <t xml:space="preserve">Приобретение вещевой помощи и предметов первой необходимости</t>
  </si>
  <si>
    <t xml:space="preserve">15181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"Организация бесплатной подписки на газету "Химкинские новости"</t>
  </si>
  <si>
    <t xml:space="preserve">1520000</t>
  </si>
  <si>
    <t xml:space="preserve">Организация бесплатной подписки на газету "Химкинские новости" отдельной категории граждан</t>
  </si>
  <si>
    <t xml:space="preserve">1528101</t>
  </si>
  <si>
    <t xml:space="preserve">Подпрограмма"Организация отдыха отдельных льготных категорий граждан в лечебно-оздоровительном профилактории "Керчь"</t>
  </si>
  <si>
    <t xml:space="preserve">1530000</t>
  </si>
  <si>
    <t xml:space="preserve">Обеспечение путевками в лечебно-оздоровительный профилакторий "Керчь" ветеранов ВОВ, труда и отдельных категорий граждан</t>
  </si>
  <si>
    <t xml:space="preserve">1538101</t>
  </si>
  <si>
    <t xml:space="preserve">Субсидия на выполнение муниципального задания автономных, бюджетных учреждений</t>
  </si>
  <si>
    <t xml:space="preserve">0410459</t>
  </si>
  <si>
    <t xml:space="preserve">Субсидия на выполнение муниципального задания муниципального бюджетного учреждения Физкультурно-спртивного клуба инвалидов "Благо"</t>
  </si>
  <si>
    <t xml:space="preserve">0410559</t>
  </si>
  <si>
    <t xml:space="preserve">Субсидия на выполнение муниципального задания автономного учреждения спортивной направленности городского округа Химки "Спорт для всех"</t>
  </si>
  <si>
    <t xml:space="preserve">0410659</t>
  </si>
  <si>
    <t xml:space="preserve">Субсидия из бюджета некоммерческой организации НП БК "Химки" выступающей от имени городского округа Химки на областных, всероссийских и международных официальных спортивных мероприятиях</t>
  </si>
  <si>
    <t xml:space="preserve">0418402</t>
  </si>
  <si>
    <t xml:space="preserve">Подпрограмма "Беспрепятственный доступ инвалидам к инфраструктурам городского округа Химки"</t>
  </si>
  <si>
    <t xml:space="preserve">Создание безбарьерной среды в жилых зданиях</t>
  </si>
  <si>
    <t xml:space="preserve">1411104</t>
  </si>
  <si>
    <t xml:space="preserve">Оборудование административных зданий кнопками вызова</t>
  </si>
  <si>
    <t xml:space="preserve">1418106</t>
  </si>
  <si>
    <t xml:space="preserve">Оборудование туалетных комнат для нужд инвалидов в административных зданиях</t>
  </si>
  <si>
    <t xml:space="preserve">Подпрограмма "Реализация транспортного обслуживания инвалидов городского округа Химки"</t>
  </si>
  <si>
    <t xml:space="preserve">1420000</t>
  </si>
  <si>
    <t xml:space="preserve">Приобретение автобуса с техническим подъемником</t>
  </si>
  <si>
    <t xml:space="preserve">1421101</t>
  </si>
  <si>
    <t xml:space="preserve">Организация работы по доставке инвалидов к месту занятий и обратно</t>
  </si>
  <si>
    <t xml:space="preserve">1428102</t>
  </si>
  <si>
    <t xml:space="preserve">Подпрограмма "Создание условий для инвалидов и лиц с ограниченными физическими возможностями здоровья для занятий адаптивной физической культурой"</t>
  </si>
  <si>
    <t xml:space="preserve">1440000</t>
  </si>
  <si>
    <t xml:space="preserve">1441101</t>
  </si>
  <si>
    <t xml:space="preserve">Премирование талантливых детей-инвалидов</t>
  </si>
  <si>
    <t xml:space="preserve">1448102</t>
  </si>
  <si>
    <t xml:space="preserve">Массовый спорт</t>
  </si>
  <si>
    <t xml:space="preserve">1102</t>
  </si>
  <si>
    <t xml:space="preserve">Проведение физкультурных и спортивно-массовых мероприятий различного уровня</t>
  </si>
  <si>
    <t xml:space="preserve">0418601</t>
  </si>
  <si>
    <t xml:space="preserve">Другие вопросы в облати физической культуры и спорта</t>
  </si>
  <si>
    <t xml:space="preserve">1105</t>
  </si>
  <si>
    <t xml:space="preserve">Обеспечение деятельности Комитета по ФКСТ и РМ Администрации городского округа Химки</t>
  </si>
  <si>
    <t xml:space="preserve">0430011</t>
  </si>
  <si>
    <t xml:space="preserve">Комитет по управлению имуществом Администрации городского округа Химки Московской области</t>
  </si>
  <si>
    <t xml:space="preserve">901</t>
  </si>
  <si>
    <t xml:space="preserve">Подпрограмма "Развитие сервиса МФЦ в городском округа Химки, упрощение и регламентация процедур предоставления муниципальных услуг (исполнения муниципальных функций), переход к предоставлению муниципальных услуг в электронном виде".</t>
  </si>
  <si>
    <t xml:space="preserve">0910000</t>
  </si>
  <si>
    <t xml:space="preserve">Финансовое обеспечение деятельности МФЦ в соответствии с целями и задачами, установленными для МФЦ муниципальным заданием, в том числе совершенствование деятельности МФЦ с учетом изменения законодательства в области предоставления государственных и муниц</t>
  </si>
  <si>
    <t xml:space="preserve">0910100</t>
  </si>
  <si>
    <t xml:space="preserve">Обеспечение реализации задач и полномочий АУ "МФЦ городского округа Химки"</t>
  </si>
  <si>
    <t xml:space="preserve">0910101</t>
  </si>
  <si>
    <t xml:space="preserve">Подпрограмма "Обеспечение соответствующего содержания и развития имущественного комплекса и земельных участков городского округа Химки Московской области"</t>
  </si>
  <si>
    <t xml:space="preserve">0920000</t>
  </si>
  <si>
    <t xml:space="preserve">Вовлечение имущества и земельных участков, находящихся в собственности городского округа Химки, в хозяйственный оборот.</t>
  </si>
  <si>
    <t xml:space="preserve">0920100</t>
  </si>
  <si>
    <t xml:space="preserve">Оценка имущества и земельных участков.</t>
  </si>
  <si>
    <t xml:space="preserve">0920103</t>
  </si>
  <si>
    <t xml:space="preserve">Организация и проведение торгов</t>
  </si>
  <si>
    <t xml:space="preserve">0920104</t>
  </si>
  <si>
    <t xml:space="preserve">Государственная регистрации права собственности городского округа Химки на объекты недвижимого имущества и земельные участки, находящиеся в собственности г городского округа Химки</t>
  </si>
  <si>
    <t xml:space="preserve">0920300</t>
  </si>
  <si>
    <t xml:space="preserve">Обеспечение оформления кадастровых, технических паспортов и свидетельств о гос. регистрации на объекты недвижимого имущества, находящиеся в собственности г.о. Химки Московской области</t>
  </si>
  <si>
    <t xml:space="preserve">0920309</t>
  </si>
  <si>
    <t xml:space="preserve">Выполнение кадастровых работ на земельные участки и объекты недвижимости, находящимися в собственности г.о. Химки Московской области, работ по образованию, формированию земельных участков при разграничении собственности на землю, а также в отношении земе</t>
  </si>
  <si>
    <t xml:space="preserve">0920310</t>
  </si>
  <si>
    <t xml:space="preserve">Подпрограмма "Обеспечение реализации полномочий Комитета по управлению имуществом Администрации городского округа Химки Московской области"</t>
  </si>
  <si>
    <t xml:space="preserve">0930000</t>
  </si>
  <si>
    <t xml:space="preserve">0930011</t>
  </si>
  <si>
    <t xml:space="preserve">Финансовое управление Администрации городского округа Химки Московской области</t>
  </si>
  <si>
    <t xml:space="preserve">904</t>
  </si>
  <si>
    <t xml:space="preserve">Подпрограмма "Обеспечение реализации полномочий Финансового управления Администрации городского округа Химки"</t>
  </si>
  <si>
    <t xml:space="preserve">0990000</t>
  </si>
  <si>
    <t xml:space="preserve">0990011</t>
  </si>
  <si>
    <t xml:space="preserve">МЕЖБЮДЖЕТНЫЕ ТРАНСФЕРТЫ ОБЩЕГО ХАРАКТЕРА БЮДЖЕТАМ РОССИЙСКОЙ ФЕДЕРАЦИИ И МУНИЦИПАЛЬНЫХ ОБРАЗОВАНИЙ</t>
  </si>
  <si>
    <t xml:space="preserve">1400</t>
  </si>
  <si>
    <t xml:space="preserve">Прочие межбюджетные транферты общего характера</t>
  </si>
  <si>
    <t xml:space="preserve">1403</t>
  </si>
  <si>
    <t xml:space="preserve">Предоставление субсидии бюджету Московской области в соответствии с Законом Московской области "О бюджете Московской области на плановый год"</t>
  </si>
  <si>
    <t xml:space="preserve">0990037</t>
  </si>
  <si>
    <t xml:space="preserve">Субсидии, за исключением субсидий на софинансирование капитальных вложений в объекты муниципальной собственности </t>
  </si>
  <si>
    <t xml:space="preserve">521</t>
  </si>
  <si>
    <t xml:space="preserve">Управление жилищно-коммунального хозяйства и благоустройства Администрации городского округа Химки Московской области</t>
  </si>
  <si>
    <t xml:space="preserve">906</t>
  </si>
  <si>
    <t xml:space="preserve">Лесное хозяйство</t>
  </si>
  <si>
    <t xml:space="preserve">0407</t>
  </si>
  <si>
    <t xml:space="preserve">Расходы на обеспечение деятельности (оказание услуг) муниципальных учреждений по организации использования и охраны городских лесов</t>
  </si>
  <si>
    <t xml:space="preserve">0730659</t>
  </si>
  <si>
    <t xml:space="preserve">Транспорт</t>
  </si>
  <si>
    <t xml:space="preserve">0408</t>
  </si>
  <si>
    <t xml:space="preserve">Подпрограмма " Обеспечение доступности услуг пассажирского транспорта для населения (создание условий для предоставления транспортных услуг населению и организация транспортного обслуживания населения)"</t>
  </si>
  <si>
    <t xml:space="preserve">1120000</t>
  </si>
  <si>
    <t xml:space="preserve">Предоставление транспортных услуг населению автомобильным транспортом</t>
  </si>
  <si>
    <t xml:space="preserve">1120101</t>
  </si>
  <si>
    <t xml:space="preserve">Предоставление транспортных услуг населению электрическим транспортом</t>
  </si>
  <si>
    <t xml:space="preserve">1120102</t>
  </si>
  <si>
    <t xml:space="preserve">Транспортное обеспечение мероприятий, проводимых в городском округе</t>
  </si>
  <si>
    <t xml:space="preserve">1120103</t>
  </si>
  <si>
    <t xml:space="preserve">Дорожное хозяйство (дорожные фонды)</t>
  </si>
  <si>
    <t xml:space="preserve">0409</t>
  </si>
  <si>
    <t xml:space="preserve">Подрограмма "Развитие объектов коммунальной и инженерной инфраструктуры жилищно-коммунального комплекса городского округа Химки"</t>
  </si>
  <si>
    <t xml:space="preserve">0720000</t>
  </si>
  <si>
    <t xml:space="preserve">Расходы на ремонт ливневой канализации</t>
  </si>
  <si>
    <t xml:space="preserve">0720202</t>
  </si>
  <si>
    <t xml:space="preserve">Подпрограмма " Развитие и совершенствование сети автомобильных дорог общего пользования местного значения и осуществления дорожной деятельности в границах городского округа "</t>
  </si>
  <si>
    <t xml:space="preserve">1110000</t>
  </si>
  <si>
    <t xml:space="preserve">1110159</t>
  </si>
  <si>
    <t xml:space="preserve">Расходы на обеспечение деятельности (оказание услуг) муниципальных учреждений, за счет средств Дорожного фонда</t>
  </si>
  <si>
    <t xml:space="preserve">1110259</t>
  </si>
  <si>
    <t xml:space="preserve">Оборудование парковочных мест для стоянки специализированного транспорта инвалидов</t>
  </si>
  <si>
    <t xml:space="preserve">Оборудование устройствами плавного сопряжения тротуаров и посадочных площадок на автобусных остановках</t>
  </si>
  <si>
    <t xml:space="preserve">1428201</t>
  </si>
  <si>
    <t xml:space="preserve">Оборудование устройствами плавного сопряжения тротуаров с проезжей частью, оборудованной камнем</t>
  </si>
  <si>
    <t xml:space="preserve">1428202</t>
  </si>
  <si>
    <t xml:space="preserve">Укладка тактильной плитки в местах съездов тротуаров в зоне пешеходных переходов</t>
  </si>
  <si>
    <t xml:space="preserve">Расходы на транспортировку в морг с мест обнаружения или происшествия умерших для производства судебно-медицинской экспертизы и патолого-анатомического вскрытия</t>
  </si>
  <si>
    <t xml:space="preserve">0730036</t>
  </si>
  <si>
    <t xml:space="preserve">Подпрограмма "Развитие объектов жилищного фонда городского округа Химки"</t>
  </si>
  <si>
    <t xml:space="preserve">0710000</t>
  </si>
  <si>
    <t xml:space="preserve">Взнос на капитальный ремонт общего имущества многоквартирных домов в доле  муниципальной собственности</t>
  </si>
  <si>
    <t xml:space="preserve">0712101</t>
  </si>
  <si>
    <t xml:space="preserve">Расходы на капитальный ремонт квартир муниципальной собственности участникам ВОВ</t>
  </si>
  <si>
    <t xml:space="preserve">0712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капитальный ремонт квартир муниципальной собственности для детей-сирот</t>
  </si>
  <si>
    <t xml:space="preserve">0712103</t>
  </si>
  <si>
    <t xml:space="preserve">Расходы на содержание сетей уличного освещения городского округа</t>
  </si>
  <si>
    <t xml:space="preserve">0730031</t>
  </si>
  <si>
    <t xml:space="preserve">Расходы на содержание, ремонт внутриквартальных дорог и внутридворовых территорий</t>
  </si>
  <si>
    <t xml:space="preserve">0730033</t>
  </si>
  <si>
    <t xml:space="preserve">Расходы на содержание мест захоронения на территории городского округа</t>
  </si>
  <si>
    <t xml:space="preserve">0730035</t>
  </si>
  <si>
    <t xml:space="preserve">Расходы по вывозу ТБО</t>
  </si>
  <si>
    <t xml:space="preserve">0730309</t>
  </si>
  <si>
    <t xml:space="preserve">Расходы на отлов безнадзорных животных</t>
  </si>
  <si>
    <t xml:space="preserve">0730310</t>
  </si>
  <si>
    <t xml:space="preserve">Расходы на вывоз тентов-укрытий, брошенного автотранспорта и иных объектов</t>
  </si>
  <si>
    <t xml:space="preserve">0730312</t>
  </si>
  <si>
    <t xml:space="preserve">Расходы на обеспечение деятельности (оказание услуг) муниципальных учреждений по благоустройству и озеленению городского округа</t>
  </si>
  <si>
    <t xml:space="preserve">0730459</t>
  </si>
  <si>
    <t xml:space="preserve">Расходы на обеспечение деятельности (оказание услуг) муниципальных учреждений по содержанию и ремонту шахтных колодцев</t>
  </si>
  <si>
    <t xml:space="preserve">0730759</t>
  </si>
  <si>
    <t xml:space="preserve">Расходы на обеспечение деятельности (оказание услуг) муниципальных учреждений по  содержанию туалетов, установке МТК и мусорных контейнеров</t>
  </si>
  <si>
    <t xml:space="preserve">0730859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-коммунального хозяйства</t>
  </si>
  <si>
    <t xml:space="preserve">0738313</t>
  </si>
  <si>
    <t xml:space="preserve">Подпрограмма "Обеспечение деятельности Управления по жилищно-коммунальному хозяйству Администрации городского округа Химки"</t>
  </si>
  <si>
    <t xml:space="preserve">0740000</t>
  </si>
  <si>
    <t xml:space="preserve">Обеспечение деятельности Управления по жилищно-коммунальному хозяйства Администрации городского округа Химки</t>
  </si>
  <si>
    <t xml:space="preserve">074001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обеспечение деятельности (оказание услуг) муниципальных учреждений по выполнению природоохранных мероприятий</t>
  </si>
  <si>
    <t xml:space="preserve">0730559</t>
  </si>
  <si>
    <t xml:space="preserve">Субвенция из областного  бюджета на предоставление гражданам субсидий на оплату жилого помещения и коммунальных услуг</t>
  </si>
  <si>
    <t xml:space="preserve">9906141</t>
  </si>
  <si>
    <t xml:space="preserve">Подпрограмма "Обеспечение жильем детей-сирот и детей, оставшихся без попечения родителей"</t>
  </si>
  <si>
    <t xml:space="preserve">065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6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Территориальное управление микрорайонов Сходня-Фирсановка Администрации городского округа Химки Московской области</t>
  </si>
  <si>
    <t xml:space="preserve">907</t>
  </si>
  <si>
    <t xml:space="preserve">Подпрограмма "Обеспечение реализации задач полномочий Территориального управления микрорайонов Сходня-Фирсановка Администрации городского округа Химки Московской области"</t>
  </si>
  <si>
    <t xml:space="preserve">0940000</t>
  </si>
  <si>
    <t xml:space="preserve">0940011</t>
  </si>
  <si>
    <t xml:space="preserve">Итого</t>
  </si>
  <si>
    <t xml:space="preserve">Начальник финансового управления                                    А.В.Фрыг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"/>
    <numFmt numFmtId="169" formatCode="0.E+0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3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4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2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7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7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1" activeCellId="0" sqref="A1:K5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8.5"/>
    <col collapsed="false" customWidth="false" hidden="false" outlineLevel="0" max="2" min="2" style="2" width="9.16"/>
    <col collapsed="false" customWidth="true" hidden="false" outlineLevel="0" max="3" min="3" style="2" width="11.16"/>
    <col collapsed="false" customWidth="true" hidden="false" outlineLevel="0" max="4" min="4" style="2" width="19.15"/>
    <col collapsed="false" customWidth="true" hidden="false" outlineLevel="0" max="5" min="5" style="2" width="9.99"/>
    <col collapsed="false" customWidth="false" hidden="true" outlineLevel="0" max="6" min="6" style="2" width="9.16"/>
    <col collapsed="false" customWidth="true" hidden="true" outlineLevel="0" max="7" min="7" style="3" width="27.99"/>
    <col collapsed="false" customWidth="true" hidden="true" outlineLevel="0" max="8" min="8" style="3" width="23.99"/>
    <col collapsed="false" customWidth="true" hidden="false" outlineLevel="0" max="10" min="9" style="3" width="23.99"/>
    <col collapsed="false" customWidth="true" hidden="true" outlineLevel="0" max="11" min="11" style="3" width="22.49"/>
    <col collapsed="false" customWidth="true" hidden="false" outlineLevel="0" max="12" min="12" style="2" width="16.99"/>
    <col collapsed="false" customWidth="false" hidden="false" outlineLevel="0" max="257" min="13" style="2" width="9.16"/>
  </cols>
  <sheetData>
    <row r="3" customFormat="false" ht="11.25" hidden="false" customHeight="true" outlineLevel="0" collapsed="false">
      <c r="H3" s="4" t="s">
        <v>0</v>
      </c>
      <c r="I3" s="4"/>
      <c r="J3" s="4"/>
      <c r="K3" s="4"/>
    </row>
    <row r="4" customFormat="false" ht="11.25" hidden="false" customHeight="false" outlineLevel="0" collapsed="false">
      <c r="H4" s="4"/>
      <c r="I4" s="4"/>
      <c r="J4" s="4"/>
      <c r="K4" s="4"/>
    </row>
    <row r="5" customFormat="false" ht="11.25" hidden="false" customHeight="false" outlineLevel="0" collapsed="false">
      <c r="H5" s="4"/>
      <c r="I5" s="4"/>
      <c r="J5" s="4"/>
      <c r="K5" s="4"/>
    </row>
    <row r="6" customFormat="false" ht="11.25" hidden="false" customHeight="false" outlineLevel="0" collapsed="false">
      <c r="H6" s="4"/>
      <c r="I6" s="4"/>
      <c r="J6" s="4"/>
      <c r="K6" s="4"/>
    </row>
    <row r="7" customFormat="false" ht="11.25" hidden="false" customHeight="false" outlineLevel="0" collapsed="false">
      <c r="H7" s="4"/>
      <c r="I7" s="4"/>
      <c r="J7" s="4"/>
      <c r="K7" s="4"/>
    </row>
    <row r="8" customFormat="false" ht="7.5" hidden="false" customHeight="true" outlineLevel="0" collapsed="false">
      <c r="H8" s="4"/>
      <c r="I8" s="4"/>
      <c r="J8" s="4"/>
      <c r="K8" s="4"/>
    </row>
    <row r="9" customFormat="false" ht="11.25" hidden="true" customHeight="false" outlineLevel="0" collapsed="false">
      <c r="H9" s="4"/>
      <c r="I9" s="4"/>
      <c r="J9" s="4"/>
      <c r="K9" s="4"/>
    </row>
    <row r="10" customFormat="false" ht="11.25" hidden="true" customHeight="false" outlineLevel="0" collapsed="false">
      <c r="H10" s="4"/>
      <c r="I10" s="4"/>
      <c r="J10" s="4"/>
      <c r="K10" s="4"/>
    </row>
    <row r="11" customFormat="false" ht="11.25" hidden="true" customHeight="false" outlineLevel="0" collapsed="false">
      <c r="H11" s="4"/>
      <c r="I11" s="4"/>
      <c r="J11" s="4"/>
      <c r="K11" s="4"/>
    </row>
    <row r="12" customFormat="false" ht="11.25" hidden="true" customHeight="false" outlineLevel="0" collapsed="false">
      <c r="H12" s="4"/>
      <c r="I12" s="4"/>
      <c r="J12" s="4"/>
      <c r="K12" s="4"/>
    </row>
    <row r="13" customFormat="false" ht="12.2" hidden="false" customHeight="true" outlineLevel="0" collapsed="false">
      <c r="A13" s="5"/>
      <c r="B13" s="5"/>
      <c r="C13" s="5"/>
      <c r="D13" s="5"/>
      <c r="E13" s="5"/>
      <c r="F13" s="6"/>
      <c r="G13" s="7"/>
    </row>
    <row r="14" customFormat="false" ht="12.2" hidden="false" customHeight="true" outlineLevel="0" collapsed="false">
      <c r="A14" s="5"/>
      <c r="B14" s="5"/>
      <c r="C14" s="5"/>
      <c r="D14" s="5"/>
      <c r="E14" s="5"/>
      <c r="F14" s="6"/>
      <c r="G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11"/>
      <c r="H15" s="12"/>
      <c r="I15" s="12"/>
      <c r="J15" s="12"/>
      <c r="K15" s="12"/>
    </row>
    <row r="16" customFormat="false" ht="15.75" hidden="false" customHeight="true" outlineLevel="0" collapsed="false">
      <c r="A16" s="13" t="s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2"/>
      <c r="I17" s="12"/>
      <c r="J17" s="12"/>
      <c r="K17" s="12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2"/>
      <c r="I18" s="12"/>
      <c r="J18" s="12" t="s">
        <v>2</v>
      </c>
      <c r="K18" s="12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0"/>
      <c r="G19" s="16"/>
      <c r="H19" s="12"/>
      <c r="I19" s="12"/>
      <c r="J19" s="12"/>
      <c r="K19" s="12" t="s">
        <v>3</v>
      </c>
    </row>
    <row r="20" customFormat="false" ht="15.75" hidden="false" customHeight="true" outlineLevel="0" collapsed="false">
      <c r="A20" s="17" t="s">
        <v>4</v>
      </c>
      <c r="B20" s="18" t="s">
        <v>5</v>
      </c>
      <c r="C20" s="18"/>
      <c r="D20" s="18"/>
      <c r="E20" s="18"/>
      <c r="F20" s="19"/>
      <c r="G20" s="20" t="s">
        <v>6</v>
      </c>
      <c r="H20" s="21" t="s">
        <v>7</v>
      </c>
      <c r="I20" s="21" t="s">
        <v>7</v>
      </c>
      <c r="J20" s="21" t="s">
        <v>8</v>
      </c>
      <c r="K20" s="21" t="s">
        <v>8</v>
      </c>
    </row>
    <row r="21" customFormat="false" ht="15.75" hidden="false" customHeight="true" outlineLevel="0" collapsed="false">
      <c r="A21" s="17"/>
      <c r="B21" s="22" t="s">
        <v>9</v>
      </c>
      <c r="C21" s="18" t="s">
        <v>10</v>
      </c>
      <c r="D21" s="18"/>
      <c r="E21" s="18"/>
      <c r="F21" s="19"/>
      <c r="G21" s="20"/>
      <c r="H21" s="21"/>
      <c r="I21" s="21"/>
      <c r="J21" s="21"/>
      <c r="K21" s="21"/>
    </row>
    <row r="22" customFormat="false" ht="31.5" hidden="false" customHeight="false" outlineLevel="0" collapsed="false">
      <c r="A22" s="17"/>
      <c r="B22" s="22"/>
      <c r="C22" s="23" t="s">
        <v>11</v>
      </c>
      <c r="D22" s="23" t="s">
        <v>12</v>
      </c>
      <c r="E22" s="18" t="s">
        <v>13</v>
      </c>
      <c r="F22" s="19"/>
      <c r="G22" s="20"/>
      <c r="H22" s="21"/>
      <c r="I22" s="21"/>
      <c r="J22" s="21"/>
      <c r="K22" s="21"/>
    </row>
    <row r="23" customFormat="false" ht="31.5" hidden="false" customHeight="false" outlineLevel="0" collapsed="false">
      <c r="A23" s="24" t="s">
        <v>14</v>
      </c>
      <c r="B23" s="25"/>
      <c r="C23" s="26" t="s">
        <v>15</v>
      </c>
      <c r="D23" s="27"/>
      <c r="E23" s="28"/>
      <c r="F23" s="29"/>
      <c r="G23" s="30" t="n">
        <f aca="false">SUM(G24+G78+G84+G133+G209+G217+G268+G276+G283+G288)</f>
        <v>2074396000</v>
      </c>
      <c r="H23" s="30" t="n">
        <f aca="false">SUM(H24+H78+H84+H133+H209+H217+H268+H276+H283+H288)</f>
        <v>1820639050</v>
      </c>
      <c r="I23" s="31" t="n">
        <f aca="false">H23/1000</f>
        <v>1820639.05</v>
      </c>
      <c r="J23" s="31" t="n">
        <f aca="false">K23/1000</f>
        <v>1479573.213</v>
      </c>
      <c r="K23" s="32" t="n">
        <f aca="false">SUM(K24+K78+K84+K133+K209+K217+K268+K276+K283+K288)</f>
        <v>1479573213</v>
      </c>
    </row>
    <row r="24" customFormat="false" ht="15.75" hidden="false" customHeight="false" outlineLevel="0" collapsed="false">
      <c r="A24" s="25" t="s">
        <v>16</v>
      </c>
      <c r="B24" s="33" t="s">
        <v>17</v>
      </c>
      <c r="C24" s="27"/>
      <c r="D24" s="27"/>
      <c r="E24" s="28"/>
      <c r="F24" s="34"/>
      <c r="G24" s="35" t="n">
        <f aca="false">SUM(G25+G30+G54+G59)</f>
        <v>418281000</v>
      </c>
      <c r="H24" s="36" t="n">
        <f aca="false">SUM(H25+H30+H54+H59)</f>
        <v>452920000</v>
      </c>
      <c r="I24" s="37" t="n">
        <f aca="false">H24/1000</f>
        <v>452920</v>
      </c>
      <c r="J24" s="37" t="n">
        <f aca="false">K24/1000</f>
        <v>497795.5</v>
      </c>
      <c r="K24" s="38" t="n">
        <f aca="false">SUM(K25+K30+K54+K59)</f>
        <v>497795500</v>
      </c>
    </row>
    <row r="25" customFormat="false" ht="47.25" hidden="false" customHeight="false" outlineLevel="0" collapsed="false">
      <c r="A25" s="25" t="s">
        <v>18</v>
      </c>
      <c r="B25" s="33" t="s">
        <v>19</v>
      </c>
      <c r="C25" s="27"/>
      <c r="D25" s="27"/>
      <c r="E25" s="28"/>
      <c r="F25" s="34"/>
      <c r="G25" s="36" t="n">
        <v>3071000</v>
      </c>
      <c r="H25" s="32" t="n">
        <f aca="false">H26</f>
        <v>3224000</v>
      </c>
      <c r="I25" s="37" t="n">
        <f aca="false">H25/1000</f>
        <v>3224</v>
      </c>
      <c r="J25" s="37" t="n">
        <f aca="false">K25/1000</f>
        <v>3384</v>
      </c>
      <c r="K25" s="32" t="n">
        <f aca="false">K26</f>
        <v>3384000</v>
      </c>
    </row>
    <row r="26" customFormat="false" ht="63" hidden="false" customHeight="false" outlineLevel="0" collapsed="false">
      <c r="A26" s="25" t="s">
        <v>20</v>
      </c>
      <c r="B26" s="25"/>
      <c r="C26" s="25"/>
      <c r="D26" s="33" t="s">
        <v>21</v>
      </c>
      <c r="E26" s="39"/>
      <c r="F26" s="34"/>
      <c r="G26" s="36" t="n">
        <v>3071000</v>
      </c>
      <c r="H26" s="32" t="n">
        <f aca="false">H27</f>
        <v>3224000</v>
      </c>
      <c r="I26" s="37" t="n">
        <f aca="false">H26/1000</f>
        <v>3224</v>
      </c>
      <c r="J26" s="37" t="n">
        <f aca="false">K26/1000</f>
        <v>3384</v>
      </c>
      <c r="K26" s="32" t="n">
        <f aca="false">K27</f>
        <v>3384000</v>
      </c>
    </row>
    <row r="27" customFormat="false" ht="31.5" hidden="false" customHeight="false" outlineLevel="0" collapsed="false">
      <c r="A27" s="25" t="s">
        <v>22</v>
      </c>
      <c r="B27" s="25"/>
      <c r="C27" s="25"/>
      <c r="D27" s="33" t="s">
        <v>23</v>
      </c>
      <c r="E27" s="39"/>
      <c r="F27" s="34"/>
      <c r="G27" s="36" t="n">
        <v>3071000</v>
      </c>
      <c r="H27" s="32" t="n">
        <f aca="false">H28+H29</f>
        <v>3224000</v>
      </c>
      <c r="I27" s="37" t="n">
        <f aca="false">H27/1000</f>
        <v>3224</v>
      </c>
      <c r="J27" s="37" t="n">
        <f aca="false">K27/1000</f>
        <v>3384</v>
      </c>
      <c r="K27" s="32" t="n">
        <f aca="false">K28+K29</f>
        <v>3384000</v>
      </c>
    </row>
    <row r="28" customFormat="false" ht="47.25" hidden="false" customHeight="false" outlineLevel="0" collapsed="false">
      <c r="A28" s="25" t="s">
        <v>24</v>
      </c>
      <c r="B28" s="25"/>
      <c r="C28" s="25"/>
      <c r="D28" s="33"/>
      <c r="E28" s="39" t="s">
        <v>25</v>
      </c>
      <c r="F28" s="34"/>
      <c r="G28" s="36" t="n">
        <v>2721000</v>
      </c>
      <c r="H28" s="32" t="n">
        <v>2857000</v>
      </c>
      <c r="I28" s="37" t="n">
        <f aca="false">H28/1000</f>
        <v>2857</v>
      </c>
      <c r="J28" s="37" t="n">
        <f aca="false">K28/1000</f>
        <v>2999</v>
      </c>
      <c r="K28" s="32" t="n">
        <v>2999000</v>
      </c>
    </row>
    <row r="29" customFormat="false" ht="47.25" hidden="false" customHeight="false" outlineLevel="0" collapsed="false">
      <c r="A29" s="25" t="s">
        <v>26</v>
      </c>
      <c r="B29" s="25"/>
      <c r="C29" s="25"/>
      <c r="D29" s="33"/>
      <c r="E29" s="39" t="s">
        <v>27</v>
      </c>
      <c r="F29" s="34"/>
      <c r="G29" s="36" t="n">
        <v>350000</v>
      </c>
      <c r="H29" s="32" t="n">
        <v>367000</v>
      </c>
      <c r="I29" s="37" t="n">
        <f aca="false">H29/1000</f>
        <v>367</v>
      </c>
      <c r="J29" s="37" t="n">
        <f aca="false">K29/1000</f>
        <v>385</v>
      </c>
      <c r="K29" s="32" t="n">
        <v>385000</v>
      </c>
    </row>
    <row r="30" customFormat="false" ht="63" hidden="false" customHeight="false" outlineLevel="0" collapsed="false">
      <c r="A30" s="25" t="s">
        <v>28</v>
      </c>
      <c r="B30" s="33" t="s">
        <v>29</v>
      </c>
      <c r="C30" s="27"/>
      <c r="D30" s="27"/>
      <c r="E30" s="28"/>
      <c r="F30" s="34"/>
      <c r="G30" s="40" t="n">
        <v>282810000</v>
      </c>
      <c r="H30" s="41" t="n">
        <f aca="false">H31+H34</f>
        <v>296394000</v>
      </c>
      <c r="I30" s="37" t="n">
        <f aca="false">H30/1000</f>
        <v>296394</v>
      </c>
      <c r="J30" s="37" t="n">
        <f aca="false">K30/1000</f>
        <v>310273</v>
      </c>
      <c r="K30" s="41" t="n">
        <f aca="false">K31+K34</f>
        <v>310273000</v>
      </c>
    </row>
    <row r="31" customFormat="false" ht="78.75" hidden="false" customHeight="false" outlineLevel="0" collapsed="false">
      <c r="A31" s="25" t="s">
        <v>30</v>
      </c>
      <c r="B31" s="25"/>
      <c r="C31" s="25"/>
      <c r="D31" s="33" t="s">
        <v>31</v>
      </c>
      <c r="E31" s="39"/>
      <c r="F31" s="34"/>
      <c r="G31" s="36" t="n">
        <v>500000</v>
      </c>
      <c r="H31" s="32" t="n">
        <f aca="false">TRUNC((G31*1.05))</f>
        <v>525000</v>
      </c>
      <c r="I31" s="37" t="n">
        <f aca="false">H31/1000</f>
        <v>525</v>
      </c>
      <c r="J31" s="37" t="n">
        <f aca="false">K31/1000</f>
        <v>551</v>
      </c>
      <c r="K31" s="32" t="n">
        <v>551000</v>
      </c>
    </row>
    <row r="32" customFormat="false" ht="47.25" hidden="false" customHeight="false" outlineLevel="0" collapsed="false">
      <c r="A32" s="25" t="s">
        <v>32</v>
      </c>
      <c r="B32" s="25"/>
      <c r="C32" s="25"/>
      <c r="D32" s="33" t="s">
        <v>33</v>
      </c>
      <c r="E32" s="39"/>
      <c r="F32" s="34"/>
      <c r="G32" s="36" t="n">
        <v>500000</v>
      </c>
      <c r="H32" s="32" t="n">
        <f aca="false">TRUNC((G32*1.05))</f>
        <v>525000</v>
      </c>
      <c r="I32" s="37" t="n">
        <f aca="false">H32/1000</f>
        <v>525</v>
      </c>
      <c r="J32" s="37" t="n">
        <f aca="false">K32/1000</f>
        <v>551</v>
      </c>
      <c r="K32" s="32" t="n">
        <v>551000</v>
      </c>
    </row>
    <row r="33" customFormat="false" ht="47.25" hidden="false" customHeight="false" outlineLevel="0" collapsed="false">
      <c r="A33" s="25" t="s">
        <v>34</v>
      </c>
      <c r="B33" s="25"/>
      <c r="C33" s="25"/>
      <c r="D33" s="33"/>
      <c r="E33" s="39" t="s">
        <v>35</v>
      </c>
      <c r="F33" s="34"/>
      <c r="G33" s="36" t="n">
        <v>500000</v>
      </c>
      <c r="H33" s="32" t="n">
        <f aca="false">TRUNC((G33*1.05))</f>
        <v>525000</v>
      </c>
      <c r="I33" s="37" t="n">
        <f aca="false">H33/1000</f>
        <v>525</v>
      </c>
      <c r="J33" s="37" t="n">
        <f aca="false">K33/1000</f>
        <v>551</v>
      </c>
      <c r="K33" s="32" t="n">
        <v>551000</v>
      </c>
    </row>
    <row r="34" customFormat="false" ht="63" hidden="false" customHeight="false" outlineLevel="0" collapsed="false">
      <c r="A34" s="25" t="s">
        <v>36</v>
      </c>
      <c r="B34" s="25"/>
      <c r="C34" s="25"/>
      <c r="D34" s="33" t="s">
        <v>37</v>
      </c>
      <c r="E34" s="39"/>
      <c r="F34" s="34"/>
      <c r="G34" s="40" t="n">
        <v>282310000</v>
      </c>
      <c r="H34" s="41" t="n">
        <f aca="false">H35+H42+H46+H50</f>
        <v>295869000</v>
      </c>
      <c r="I34" s="37" t="n">
        <f aca="false">H34/1000</f>
        <v>295869</v>
      </c>
      <c r="J34" s="37" t="n">
        <f aca="false">K34/1000</f>
        <v>309722</v>
      </c>
      <c r="K34" s="41" t="n">
        <f aca="false">K35+K42+K46+K50</f>
        <v>309722000</v>
      </c>
      <c r="L34" s="42"/>
    </row>
    <row r="35" customFormat="false" ht="31.5" hidden="false" customHeight="false" outlineLevel="0" collapsed="false">
      <c r="A35" s="25" t="s">
        <v>38</v>
      </c>
      <c r="B35" s="25"/>
      <c r="C35" s="25"/>
      <c r="D35" s="33" t="s">
        <v>39</v>
      </c>
      <c r="E35" s="39"/>
      <c r="F35" s="34"/>
      <c r="G35" s="40" t="n">
        <v>259086000</v>
      </c>
      <c r="H35" s="41" t="n">
        <f aca="false">H36+H37+H38+H39+H40+H41</f>
        <v>272039000</v>
      </c>
      <c r="I35" s="37" t="n">
        <f aca="false">H35/1000</f>
        <v>272039</v>
      </c>
      <c r="J35" s="37" t="n">
        <f aca="false">K35/1000</f>
        <v>285640</v>
      </c>
      <c r="K35" s="41" t="n">
        <v>285640000</v>
      </c>
    </row>
    <row r="36" customFormat="false" ht="47.25" hidden="false" customHeight="false" outlineLevel="0" collapsed="false">
      <c r="A36" s="25" t="s">
        <v>24</v>
      </c>
      <c r="B36" s="25"/>
      <c r="C36" s="25"/>
      <c r="D36" s="33"/>
      <c r="E36" s="39" t="s">
        <v>25</v>
      </c>
      <c r="F36" s="34"/>
      <c r="G36" s="36" t="n">
        <v>173700000</v>
      </c>
      <c r="H36" s="32" t="n">
        <v>182385000</v>
      </c>
      <c r="I36" s="37" t="n">
        <f aca="false">H36/1000</f>
        <v>182385</v>
      </c>
      <c r="J36" s="37" t="n">
        <f aca="false">K36/1000</f>
        <v>191504</v>
      </c>
      <c r="K36" s="32" t="n">
        <v>191504000</v>
      </c>
    </row>
    <row r="37" customFormat="false" ht="47.25" hidden="false" customHeight="false" outlineLevel="0" collapsed="false">
      <c r="A37" s="25" t="s">
        <v>26</v>
      </c>
      <c r="B37" s="25"/>
      <c r="C37" s="25"/>
      <c r="D37" s="33"/>
      <c r="E37" s="39" t="s">
        <v>27</v>
      </c>
      <c r="F37" s="34"/>
      <c r="G37" s="36" t="n">
        <v>37469000</v>
      </c>
      <c r="H37" s="32" t="n">
        <v>39342000</v>
      </c>
      <c r="I37" s="37" t="n">
        <f aca="false">H37/1000</f>
        <v>39342</v>
      </c>
      <c r="J37" s="37" t="n">
        <f aca="false">K37/1000</f>
        <v>41309</v>
      </c>
      <c r="K37" s="32" t="n">
        <v>41309000</v>
      </c>
    </row>
    <row r="38" customFormat="false" ht="47.25" hidden="false" customHeight="false" outlineLevel="0" collapsed="false">
      <c r="A38" s="25" t="s">
        <v>40</v>
      </c>
      <c r="B38" s="25"/>
      <c r="C38" s="25"/>
      <c r="D38" s="33"/>
      <c r="E38" s="39" t="s">
        <v>41</v>
      </c>
      <c r="F38" s="34"/>
      <c r="G38" s="36" t="n">
        <v>2000000</v>
      </c>
      <c r="H38" s="32" t="n">
        <f aca="false">TRUNC((G38*1.05))</f>
        <v>2100000</v>
      </c>
      <c r="I38" s="37" t="n">
        <f aca="false">H38/1000</f>
        <v>2100</v>
      </c>
      <c r="J38" s="37" t="n">
        <f aca="false">K38/1000</f>
        <v>2205</v>
      </c>
      <c r="K38" s="32" t="n">
        <f aca="false">TRUNC((H38*1.05))</f>
        <v>2205000</v>
      </c>
    </row>
    <row r="39" customFormat="false" ht="47.25" hidden="false" customHeight="false" outlineLevel="0" collapsed="false">
      <c r="A39" s="25" t="s">
        <v>34</v>
      </c>
      <c r="B39" s="25"/>
      <c r="C39" s="25"/>
      <c r="D39" s="33"/>
      <c r="E39" s="39" t="s">
        <v>35</v>
      </c>
      <c r="F39" s="34"/>
      <c r="G39" s="36" t="n">
        <v>44917000</v>
      </c>
      <c r="H39" s="32" t="n">
        <v>47162000</v>
      </c>
      <c r="I39" s="37" t="n">
        <f aca="false">H39/1000</f>
        <v>47162</v>
      </c>
      <c r="J39" s="37" t="n">
        <f aca="false">K39/1000</f>
        <v>49520</v>
      </c>
      <c r="K39" s="32" t="n">
        <v>49520000</v>
      </c>
    </row>
    <row r="40" customFormat="false" ht="31.5" hidden="false" customHeight="false" outlineLevel="0" collapsed="false">
      <c r="A40" s="25" t="s">
        <v>42</v>
      </c>
      <c r="B40" s="25"/>
      <c r="C40" s="25"/>
      <c r="D40" s="33"/>
      <c r="E40" s="39" t="s">
        <v>43</v>
      </c>
      <c r="F40" s="34"/>
      <c r="G40" s="36" t="n">
        <v>600000</v>
      </c>
      <c r="H40" s="32" t="n">
        <f aca="false">TRUNC((G40*1.05))</f>
        <v>630000</v>
      </c>
      <c r="I40" s="37" t="n">
        <f aca="false">H40/1000</f>
        <v>630</v>
      </c>
      <c r="J40" s="37" t="n">
        <f aca="false">K40/1000</f>
        <v>661</v>
      </c>
      <c r="K40" s="32" t="n">
        <v>661000</v>
      </c>
    </row>
    <row r="41" customFormat="false" ht="31.5" hidden="false" customHeight="false" outlineLevel="0" collapsed="false">
      <c r="A41" s="25" t="s">
        <v>44</v>
      </c>
      <c r="B41" s="25"/>
      <c r="C41" s="25"/>
      <c r="D41" s="33"/>
      <c r="E41" s="39" t="s">
        <v>45</v>
      </c>
      <c r="F41" s="34"/>
      <c r="G41" s="36" t="n">
        <v>400000</v>
      </c>
      <c r="H41" s="32" t="n">
        <f aca="false">TRUNC((G41*1.05))</f>
        <v>420000</v>
      </c>
      <c r="I41" s="37" t="n">
        <f aca="false">H41/1000</f>
        <v>420</v>
      </c>
      <c r="J41" s="37" t="n">
        <f aca="false">K41/1000</f>
        <v>441</v>
      </c>
      <c r="K41" s="32" t="n">
        <f aca="false">TRUNC((H41*1.05))</f>
        <v>441000</v>
      </c>
    </row>
    <row r="42" customFormat="false" ht="78.75" hidden="false" customHeight="false" outlineLevel="0" collapsed="false">
      <c r="A42" s="25" t="s">
        <v>46</v>
      </c>
      <c r="B42" s="25"/>
      <c r="C42" s="25"/>
      <c r="D42" s="33" t="s">
        <v>47</v>
      </c>
      <c r="E42" s="39"/>
      <c r="F42" s="34"/>
      <c r="G42" s="36" t="n">
        <v>7071000</v>
      </c>
      <c r="H42" s="41" t="n">
        <f aca="false">G42+453000</f>
        <v>7524000</v>
      </c>
      <c r="I42" s="37" t="n">
        <f aca="false">H42/1000</f>
        <v>7524</v>
      </c>
      <c r="J42" s="37" t="n">
        <f aca="false">K42/1000</f>
        <v>7634</v>
      </c>
      <c r="K42" s="41" t="n">
        <v>7634000</v>
      </c>
    </row>
    <row r="43" customFormat="false" ht="47.25" hidden="false" customHeight="false" outlineLevel="0" collapsed="false">
      <c r="A43" s="25" t="s">
        <v>24</v>
      </c>
      <c r="B43" s="25"/>
      <c r="C43" s="25"/>
      <c r="D43" s="33"/>
      <c r="E43" s="39" t="s">
        <v>25</v>
      </c>
      <c r="F43" s="34"/>
      <c r="G43" s="36" t="n">
        <v>5040000</v>
      </c>
      <c r="H43" s="36" t="n">
        <f aca="false">G43+453000</f>
        <v>5493000</v>
      </c>
      <c r="I43" s="37" t="n">
        <f aca="false">H43/1000</f>
        <v>5493</v>
      </c>
      <c r="J43" s="37" t="n">
        <f aca="false">K43/1000</f>
        <v>5502</v>
      </c>
      <c r="K43" s="32" t="n">
        <v>5502000</v>
      </c>
    </row>
    <row r="44" customFormat="false" ht="47.25" hidden="false" customHeight="false" outlineLevel="0" collapsed="false">
      <c r="A44" s="25" t="s">
        <v>26</v>
      </c>
      <c r="B44" s="25"/>
      <c r="C44" s="25"/>
      <c r="D44" s="33"/>
      <c r="E44" s="39" t="s">
        <v>27</v>
      </c>
      <c r="F44" s="34"/>
      <c r="G44" s="36" t="n">
        <v>1328000</v>
      </c>
      <c r="H44" s="36" t="n">
        <v>1328000</v>
      </c>
      <c r="I44" s="37" t="n">
        <f aca="false">H44/1000</f>
        <v>1328</v>
      </c>
      <c r="J44" s="37" t="n">
        <f aca="false">K44/1000</f>
        <v>1394</v>
      </c>
      <c r="K44" s="32" t="n">
        <v>1394000</v>
      </c>
    </row>
    <row r="45" customFormat="false" ht="47.25" hidden="false" customHeight="false" outlineLevel="0" collapsed="false">
      <c r="A45" s="25" t="s">
        <v>34</v>
      </c>
      <c r="B45" s="25"/>
      <c r="C45" s="25"/>
      <c r="D45" s="33"/>
      <c r="E45" s="39" t="s">
        <v>35</v>
      </c>
      <c r="F45" s="34"/>
      <c r="G45" s="36" t="n">
        <v>703000</v>
      </c>
      <c r="H45" s="36" t="n">
        <v>703000</v>
      </c>
      <c r="I45" s="37" t="n">
        <f aca="false">H45/1000</f>
        <v>703</v>
      </c>
      <c r="J45" s="37" t="n">
        <f aca="false">K45/1000</f>
        <v>738</v>
      </c>
      <c r="K45" s="32" t="n">
        <v>738000</v>
      </c>
    </row>
    <row r="46" customFormat="false" ht="110.25" hidden="false" customHeight="false" outlineLevel="0" collapsed="false">
      <c r="A46" s="43" t="s">
        <v>48</v>
      </c>
      <c r="B46" s="25"/>
      <c r="C46" s="25"/>
      <c r="D46" s="33" t="s">
        <v>49</v>
      </c>
      <c r="E46" s="39"/>
      <c r="F46" s="34"/>
      <c r="G46" s="36" t="n">
        <v>2902000</v>
      </c>
      <c r="H46" s="41" t="n">
        <v>2955000</v>
      </c>
      <c r="I46" s="37" t="n">
        <f aca="false">H46/1000</f>
        <v>2955</v>
      </c>
      <c r="J46" s="37" t="n">
        <f aca="false">K46/1000</f>
        <v>2995</v>
      </c>
      <c r="K46" s="41" t="n">
        <v>2995000</v>
      </c>
    </row>
    <row r="47" customFormat="false" ht="47.25" hidden="false" customHeight="false" outlineLevel="0" collapsed="false">
      <c r="A47" s="25" t="s">
        <v>24</v>
      </c>
      <c r="B47" s="25"/>
      <c r="C47" s="25"/>
      <c r="D47" s="33"/>
      <c r="E47" s="39" t="s">
        <v>25</v>
      </c>
      <c r="F47" s="34"/>
      <c r="G47" s="36" t="n">
        <v>2017000</v>
      </c>
      <c r="H47" s="41" t="n">
        <v>2026000</v>
      </c>
      <c r="I47" s="37" t="n">
        <f aca="false">H47/1000</f>
        <v>2026</v>
      </c>
      <c r="J47" s="37" t="n">
        <f aca="false">K47/1000</f>
        <v>2026</v>
      </c>
      <c r="K47" s="41" t="n">
        <v>2026000</v>
      </c>
    </row>
    <row r="48" customFormat="false" ht="47.25" hidden="false" customHeight="false" outlineLevel="0" collapsed="false">
      <c r="A48" s="25" t="s">
        <v>26</v>
      </c>
      <c r="B48" s="25"/>
      <c r="C48" s="25"/>
      <c r="D48" s="33"/>
      <c r="E48" s="39" t="s">
        <v>27</v>
      </c>
      <c r="F48" s="34"/>
      <c r="G48" s="36" t="n">
        <v>443000</v>
      </c>
      <c r="H48" s="41" t="n">
        <v>465000</v>
      </c>
      <c r="I48" s="37" t="n">
        <f aca="false">H48/1000</f>
        <v>465</v>
      </c>
      <c r="J48" s="37" t="n">
        <f aca="false">K48/1000</f>
        <v>465</v>
      </c>
      <c r="K48" s="41" t="n">
        <v>465000</v>
      </c>
    </row>
    <row r="49" customFormat="false" ht="47.25" hidden="false" customHeight="false" outlineLevel="0" collapsed="false">
      <c r="A49" s="25" t="s">
        <v>34</v>
      </c>
      <c r="B49" s="25"/>
      <c r="C49" s="25"/>
      <c r="D49" s="33"/>
      <c r="E49" s="39" t="s">
        <v>35</v>
      </c>
      <c r="F49" s="34"/>
      <c r="G49" s="36" t="n">
        <v>442000</v>
      </c>
      <c r="H49" s="41" t="n">
        <v>464000</v>
      </c>
      <c r="I49" s="37" t="n">
        <f aca="false">H49/1000</f>
        <v>464</v>
      </c>
      <c r="J49" s="37" t="n">
        <f aca="false">K49/1000</f>
        <v>464</v>
      </c>
      <c r="K49" s="41" t="n">
        <v>464000</v>
      </c>
    </row>
    <row r="50" customFormat="false" ht="47.25" hidden="false" customHeight="false" outlineLevel="0" collapsed="false">
      <c r="A50" s="25" t="s">
        <v>50</v>
      </c>
      <c r="B50" s="25"/>
      <c r="C50" s="25"/>
      <c r="D50" s="33" t="s">
        <v>51</v>
      </c>
      <c r="E50" s="39"/>
      <c r="F50" s="34"/>
      <c r="G50" s="36" t="n">
        <v>13251000</v>
      </c>
      <c r="H50" s="41" t="n">
        <v>13351000</v>
      </c>
      <c r="I50" s="37" t="n">
        <f aca="false">H50/1000</f>
        <v>13351</v>
      </c>
      <c r="J50" s="37" t="n">
        <f aca="false">K50/1000</f>
        <v>13453</v>
      </c>
      <c r="K50" s="41" t="n">
        <v>13453000</v>
      </c>
    </row>
    <row r="51" customFormat="false" ht="47.25" hidden="false" customHeight="false" outlineLevel="0" collapsed="false">
      <c r="A51" s="25" t="s">
        <v>24</v>
      </c>
      <c r="B51" s="25"/>
      <c r="C51" s="25"/>
      <c r="D51" s="33"/>
      <c r="E51" s="39" t="s">
        <v>25</v>
      </c>
      <c r="F51" s="34"/>
      <c r="G51" s="36" t="n">
        <v>6090000</v>
      </c>
      <c r="H51" s="36" t="n">
        <v>6107000</v>
      </c>
      <c r="I51" s="37" t="n">
        <f aca="false">H51/1000</f>
        <v>6107</v>
      </c>
      <c r="J51" s="37" t="n">
        <f aca="false">K51/1000</f>
        <v>6209</v>
      </c>
      <c r="K51" s="38" t="n">
        <f aca="false">H51+102000</f>
        <v>6209000</v>
      </c>
    </row>
    <row r="52" customFormat="false" ht="47.25" hidden="false" customHeight="false" outlineLevel="0" collapsed="false">
      <c r="A52" s="25" t="s">
        <v>26</v>
      </c>
      <c r="B52" s="25"/>
      <c r="C52" s="25"/>
      <c r="D52" s="33"/>
      <c r="E52" s="39" t="s">
        <v>27</v>
      </c>
      <c r="F52" s="34"/>
      <c r="G52" s="36" t="n">
        <v>1328000</v>
      </c>
      <c r="H52" s="36" t="n">
        <v>1394000</v>
      </c>
      <c r="I52" s="37" t="n">
        <f aca="false">H52/1000</f>
        <v>1394</v>
      </c>
      <c r="J52" s="37" t="n">
        <f aca="false">K52/1000</f>
        <v>1394</v>
      </c>
      <c r="K52" s="38" t="n">
        <v>1394000</v>
      </c>
    </row>
    <row r="53" customFormat="false" ht="47.25" hidden="false" customHeight="false" outlineLevel="0" collapsed="false">
      <c r="A53" s="25" t="s">
        <v>34</v>
      </c>
      <c r="B53" s="25"/>
      <c r="C53" s="25"/>
      <c r="D53" s="33"/>
      <c r="E53" s="39" t="s">
        <v>35</v>
      </c>
      <c r="F53" s="34"/>
      <c r="G53" s="36" t="n">
        <v>5833000</v>
      </c>
      <c r="H53" s="36" t="n">
        <v>5850000</v>
      </c>
      <c r="I53" s="37" t="n">
        <f aca="false">H53/1000</f>
        <v>5850</v>
      </c>
      <c r="J53" s="37" t="n">
        <f aca="false">K53/1000</f>
        <v>5850</v>
      </c>
      <c r="K53" s="38" t="n">
        <v>5850000</v>
      </c>
    </row>
    <row r="54" customFormat="false" ht="15.75" hidden="false" customHeight="false" outlineLevel="0" collapsed="false">
      <c r="A54" s="25" t="s">
        <v>52</v>
      </c>
      <c r="B54" s="33" t="s">
        <v>53</v>
      </c>
      <c r="C54" s="27"/>
      <c r="D54" s="27"/>
      <c r="E54" s="28"/>
      <c r="F54" s="34"/>
      <c r="G54" s="36" t="n">
        <v>15000000</v>
      </c>
      <c r="H54" s="32" t="n">
        <v>15000000</v>
      </c>
      <c r="I54" s="37" t="n">
        <f aca="false">H54/1000</f>
        <v>15000</v>
      </c>
      <c r="J54" s="37" t="n">
        <f aca="false">K54/1000</f>
        <v>15000</v>
      </c>
      <c r="K54" s="32" t="n">
        <v>15000000</v>
      </c>
    </row>
    <row r="55" customFormat="false" ht="47.25" hidden="false" customHeight="false" outlineLevel="0" collapsed="false">
      <c r="A55" s="25" t="s">
        <v>54</v>
      </c>
      <c r="B55" s="25"/>
      <c r="C55" s="25"/>
      <c r="D55" s="33" t="s">
        <v>55</v>
      </c>
      <c r="E55" s="39"/>
      <c r="F55" s="34"/>
      <c r="G55" s="36" t="n">
        <v>15000000</v>
      </c>
      <c r="H55" s="32" t="n">
        <v>15000000</v>
      </c>
      <c r="I55" s="37" t="n">
        <f aca="false">H55/1000</f>
        <v>15000</v>
      </c>
      <c r="J55" s="37" t="n">
        <f aca="false">K55/1000</f>
        <v>15000</v>
      </c>
      <c r="K55" s="32" t="n">
        <v>15000000</v>
      </c>
    </row>
    <row r="56" customFormat="false" ht="31.5" hidden="false" customHeight="false" outlineLevel="0" collapsed="false">
      <c r="A56" s="25" t="s">
        <v>56</v>
      </c>
      <c r="B56" s="25"/>
      <c r="C56" s="25"/>
      <c r="D56" s="33" t="s">
        <v>57</v>
      </c>
      <c r="E56" s="39"/>
      <c r="F56" s="34"/>
      <c r="G56" s="36" t="n">
        <v>15000000</v>
      </c>
      <c r="H56" s="32" t="n">
        <v>15000000</v>
      </c>
      <c r="I56" s="37" t="n">
        <f aca="false">H56/1000</f>
        <v>15000</v>
      </c>
      <c r="J56" s="37" t="n">
        <f aca="false">K56/1000</f>
        <v>15000</v>
      </c>
      <c r="K56" s="32" t="n">
        <v>15000000</v>
      </c>
    </row>
    <row r="57" customFormat="false" ht="31.5" hidden="false" customHeight="false" outlineLevel="0" collapsed="false">
      <c r="A57" s="25" t="s">
        <v>58</v>
      </c>
      <c r="B57" s="25"/>
      <c r="C57" s="25"/>
      <c r="D57" s="33" t="s">
        <v>59</v>
      </c>
      <c r="E57" s="39"/>
      <c r="F57" s="34"/>
      <c r="G57" s="36" t="n">
        <v>15000000</v>
      </c>
      <c r="H57" s="32" t="n">
        <v>15000000</v>
      </c>
      <c r="I57" s="37" t="n">
        <f aca="false">H57/1000</f>
        <v>15000</v>
      </c>
      <c r="J57" s="37" t="n">
        <f aca="false">K57/1000</f>
        <v>15000</v>
      </c>
      <c r="K57" s="32" t="n">
        <v>15000000</v>
      </c>
    </row>
    <row r="58" customFormat="false" ht="15.75" hidden="false" customHeight="false" outlineLevel="0" collapsed="false">
      <c r="A58" s="25" t="s">
        <v>60</v>
      </c>
      <c r="B58" s="25"/>
      <c r="C58" s="25"/>
      <c r="D58" s="33"/>
      <c r="E58" s="39" t="s">
        <v>61</v>
      </c>
      <c r="F58" s="34"/>
      <c r="G58" s="36" t="n">
        <v>15000000</v>
      </c>
      <c r="H58" s="32" t="n">
        <v>15000000</v>
      </c>
      <c r="I58" s="37" t="n">
        <f aca="false">H58/1000</f>
        <v>15000</v>
      </c>
      <c r="J58" s="37" t="n">
        <f aca="false">K58/1000</f>
        <v>15000</v>
      </c>
      <c r="K58" s="32" t="n">
        <v>15000000</v>
      </c>
    </row>
    <row r="59" customFormat="false" ht="15.75" hidden="false" customHeight="false" outlineLevel="0" collapsed="false">
      <c r="A59" s="25" t="s">
        <v>62</v>
      </c>
      <c r="B59" s="33" t="s">
        <v>63</v>
      </c>
      <c r="C59" s="27"/>
      <c r="D59" s="27"/>
      <c r="E59" s="28"/>
      <c r="F59" s="34"/>
      <c r="G59" s="36" t="n">
        <f aca="false">SUM(G60+G64+G67)</f>
        <v>117400000</v>
      </c>
      <c r="H59" s="36" t="n">
        <f aca="false">SUM(H60+H64+H67)</f>
        <v>138302000</v>
      </c>
      <c r="I59" s="37" t="n">
        <f aca="false">H59/1000</f>
        <v>138302</v>
      </c>
      <c r="J59" s="37" t="n">
        <f aca="false">K59/1000</f>
        <v>169138.5</v>
      </c>
      <c r="K59" s="36" t="n">
        <f aca="false">SUM(K60+K64+K67)</f>
        <v>169138500</v>
      </c>
    </row>
    <row r="60" customFormat="false" ht="47.25" hidden="false" customHeight="false" outlineLevel="0" collapsed="false">
      <c r="A60" s="25" t="s">
        <v>64</v>
      </c>
      <c r="B60" s="33"/>
      <c r="C60" s="27"/>
      <c r="D60" s="44" t="s">
        <v>65</v>
      </c>
      <c r="E60" s="28"/>
      <c r="F60" s="34"/>
      <c r="G60" s="36" t="n">
        <v>4200000</v>
      </c>
      <c r="H60" s="32" t="n">
        <v>4590000</v>
      </c>
      <c r="I60" s="37" t="n">
        <f aca="false">H60/1000</f>
        <v>4590</v>
      </c>
      <c r="J60" s="37" t="n">
        <f aca="false">K60/1000</f>
        <v>4890</v>
      </c>
      <c r="K60" s="32" t="n">
        <v>4890000</v>
      </c>
    </row>
    <row r="61" customFormat="false" ht="47.25" hidden="false" customHeight="false" outlineLevel="0" collapsed="false">
      <c r="A61" s="25" t="s">
        <v>66</v>
      </c>
      <c r="B61" s="33"/>
      <c r="C61" s="27"/>
      <c r="D61" s="44" t="s">
        <v>67</v>
      </c>
      <c r="E61" s="28"/>
      <c r="F61" s="34"/>
      <c r="G61" s="36" t="n">
        <v>4200000</v>
      </c>
      <c r="H61" s="32" t="n">
        <v>4590000</v>
      </c>
      <c r="I61" s="37" t="n">
        <f aca="false">H61/1000</f>
        <v>4590</v>
      </c>
      <c r="J61" s="37" t="n">
        <f aca="false">K61/1000</f>
        <v>4890</v>
      </c>
      <c r="K61" s="32" t="n">
        <v>4890000</v>
      </c>
    </row>
    <row r="62" customFormat="false" ht="31.5" hidden="false" customHeight="false" outlineLevel="0" collapsed="false">
      <c r="A62" s="25" t="s">
        <v>68</v>
      </c>
      <c r="B62" s="33"/>
      <c r="C62" s="27"/>
      <c r="D62" s="44" t="s">
        <v>69</v>
      </c>
      <c r="E62" s="28"/>
      <c r="F62" s="34"/>
      <c r="G62" s="36" t="n">
        <v>4200000</v>
      </c>
      <c r="H62" s="32" t="n">
        <v>4590000</v>
      </c>
      <c r="I62" s="37" t="n">
        <f aca="false">H62/1000</f>
        <v>4590</v>
      </c>
      <c r="J62" s="37" t="n">
        <f aca="false">K62/1000</f>
        <v>4890</v>
      </c>
      <c r="K62" s="32" t="n">
        <v>4890000</v>
      </c>
    </row>
    <row r="63" customFormat="false" ht="78.75" hidden="false" customHeight="false" outlineLevel="0" collapsed="false">
      <c r="A63" s="25" t="s">
        <v>70</v>
      </c>
      <c r="B63" s="25"/>
      <c r="C63" s="25"/>
      <c r="D63" s="44" t="s">
        <v>69</v>
      </c>
      <c r="E63" s="39" t="s">
        <v>71</v>
      </c>
      <c r="F63" s="34"/>
      <c r="G63" s="36" t="n">
        <v>4200000</v>
      </c>
      <c r="H63" s="32" t="n">
        <v>4590000</v>
      </c>
      <c r="I63" s="37" t="n">
        <f aca="false">H63/1000</f>
        <v>4590</v>
      </c>
      <c r="J63" s="37" t="n">
        <f aca="false">K63/1000</f>
        <v>4890</v>
      </c>
      <c r="K63" s="32" t="n">
        <v>4890000</v>
      </c>
    </row>
    <row r="64" customFormat="false" ht="31.5" hidden="false" customHeight="false" outlineLevel="0" collapsed="false">
      <c r="A64" s="25" t="s">
        <v>72</v>
      </c>
      <c r="B64" s="25"/>
      <c r="C64" s="25"/>
      <c r="D64" s="33" t="s">
        <v>73</v>
      </c>
      <c r="E64" s="39"/>
      <c r="F64" s="34"/>
      <c r="G64" s="36" t="n">
        <v>2960000</v>
      </c>
      <c r="H64" s="36" t="n">
        <v>2960000</v>
      </c>
      <c r="I64" s="37" t="n">
        <f aca="false">H64/1000</f>
        <v>2960</v>
      </c>
      <c r="J64" s="37" t="n">
        <f aca="false">K64/1000</f>
        <v>2960</v>
      </c>
      <c r="K64" s="38" t="n">
        <v>2960000</v>
      </c>
    </row>
    <row r="65" customFormat="false" ht="47.25" hidden="false" customHeight="false" outlineLevel="0" collapsed="false">
      <c r="A65" s="25" t="s">
        <v>74</v>
      </c>
      <c r="B65" s="25"/>
      <c r="C65" s="25"/>
      <c r="D65" s="33" t="s">
        <v>75</v>
      </c>
      <c r="E65" s="39"/>
      <c r="F65" s="34"/>
      <c r="G65" s="36" t="n">
        <v>2960000</v>
      </c>
      <c r="H65" s="36" t="n">
        <v>2960000</v>
      </c>
      <c r="I65" s="37" t="n">
        <f aca="false">H65/1000</f>
        <v>2960</v>
      </c>
      <c r="J65" s="37" t="n">
        <f aca="false">K65/1000</f>
        <v>2960</v>
      </c>
      <c r="K65" s="38" t="n">
        <v>2960000</v>
      </c>
    </row>
    <row r="66" customFormat="false" ht="47.25" hidden="false" customHeight="false" outlineLevel="0" collapsed="false">
      <c r="A66" s="25" t="s">
        <v>34</v>
      </c>
      <c r="B66" s="25"/>
      <c r="C66" s="25"/>
      <c r="D66" s="33"/>
      <c r="E66" s="39" t="s">
        <v>35</v>
      </c>
      <c r="F66" s="34"/>
      <c r="G66" s="36" t="n">
        <v>2960000</v>
      </c>
      <c r="H66" s="36" t="n">
        <v>2960000</v>
      </c>
      <c r="I66" s="37" t="n">
        <f aca="false">H66/1000</f>
        <v>2960</v>
      </c>
      <c r="J66" s="37" t="n">
        <f aca="false">K66/1000</f>
        <v>2960</v>
      </c>
      <c r="K66" s="38" t="n">
        <v>2960000</v>
      </c>
    </row>
    <row r="67" customFormat="false" ht="31.5" hidden="false" customHeight="false" outlineLevel="0" collapsed="false">
      <c r="A67" s="25" t="s">
        <v>76</v>
      </c>
      <c r="B67" s="25"/>
      <c r="C67" s="25"/>
      <c r="D67" s="33" t="s">
        <v>77</v>
      </c>
      <c r="E67" s="39"/>
      <c r="F67" s="34"/>
      <c r="G67" s="36" t="n">
        <v>110240000</v>
      </c>
      <c r="H67" s="32" t="n">
        <f aca="false">H68+H70+H72+H74+H76</f>
        <v>130752000</v>
      </c>
      <c r="I67" s="37" t="n">
        <f aca="false">H67/1000</f>
        <v>130752</v>
      </c>
      <c r="J67" s="37" t="n">
        <f aca="false">K67/1000</f>
        <v>161288.5</v>
      </c>
      <c r="K67" s="32" t="n">
        <f aca="false">K68+K70+K72+K74+K76</f>
        <v>161288500</v>
      </c>
    </row>
    <row r="68" customFormat="false" ht="31.5" hidden="false" customHeight="false" outlineLevel="0" collapsed="false">
      <c r="A68" s="25" t="s">
        <v>78</v>
      </c>
      <c r="B68" s="25"/>
      <c r="C68" s="25"/>
      <c r="D68" s="33" t="s">
        <v>79</v>
      </c>
      <c r="E68" s="39"/>
      <c r="F68" s="34"/>
      <c r="G68" s="36" t="n">
        <v>100000000</v>
      </c>
      <c r="H68" s="32" t="n">
        <f aca="false">H69</f>
        <v>120000000</v>
      </c>
      <c r="I68" s="37" t="n">
        <f aca="false">H68/1000</f>
        <v>120000</v>
      </c>
      <c r="J68" s="37" t="n">
        <f aca="false">K68/1000</f>
        <v>150000</v>
      </c>
      <c r="K68" s="32" t="n">
        <v>150000000</v>
      </c>
    </row>
    <row r="69" customFormat="false" ht="15.75" hidden="false" customHeight="false" outlineLevel="0" collapsed="false">
      <c r="A69" s="25" t="s">
        <v>60</v>
      </c>
      <c r="B69" s="25"/>
      <c r="C69" s="25"/>
      <c r="D69" s="33"/>
      <c r="E69" s="39" t="s">
        <v>61</v>
      </c>
      <c r="F69" s="34"/>
      <c r="G69" s="36" t="n">
        <v>100000000</v>
      </c>
      <c r="H69" s="32" t="n">
        <v>120000000</v>
      </c>
      <c r="I69" s="37" t="n">
        <f aca="false">H69/1000</f>
        <v>120000</v>
      </c>
      <c r="J69" s="37" t="n">
        <f aca="false">K69/1000</f>
        <v>150000</v>
      </c>
      <c r="K69" s="32" t="n">
        <v>150000000</v>
      </c>
    </row>
    <row r="70" customFormat="false" ht="31.5" hidden="false" customHeight="false" outlineLevel="0" collapsed="false">
      <c r="A70" s="25" t="s">
        <v>80</v>
      </c>
      <c r="B70" s="25"/>
      <c r="C70" s="25"/>
      <c r="D70" s="33" t="s">
        <v>81</v>
      </c>
      <c r="E70" s="39"/>
      <c r="F70" s="34"/>
      <c r="G70" s="36" t="n">
        <v>400000</v>
      </c>
      <c r="H70" s="32" t="n">
        <f aca="false">H71</f>
        <v>420000</v>
      </c>
      <c r="I70" s="37" t="n">
        <f aca="false">H70/1000</f>
        <v>420</v>
      </c>
      <c r="J70" s="37" t="n">
        <f aca="false">K70/1000</f>
        <v>441</v>
      </c>
      <c r="K70" s="32" t="n">
        <f aca="false">K71</f>
        <v>441000</v>
      </c>
    </row>
    <row r="71" customFormat="false" ht="15.75" hidden="false" customHeight="false" outlineLevel="0" collapsed="false">
      <c r="A71" s="25" t="s">
        <v>82</v>
      </c>
      <c r="B71" s="25"/>
      <c r="C71" s="25"/>
      <c r="D71" s="33"/>
      <c r="E71" s="39" t="s">
        <v>83</v>
      </c>
      <c r="F71" s="34"/>
      <c r="G71" s="36" t="n">
        <v>400000</v>
      </c>
      <c r="H71" s="32" t="n">
        <f aca="false">TRUNC((G71*1.05))</f>
        <v>420000</v>
      </c>
      <c r="I71" s="37" t="n">
        <f aca="false">H71/1000</f>
        <v>420</v>
      </c>
      <c r="J71" s="37" t="n">
        <f aca="false">K71/1000</f>
        <v>441</v>
      </c>
      <c r="K71" s="32" t="n">
        <f aca="false">TRUNC((H71*1.05))</f>
        <v>441000</v>
      </c>
    </row>
    <row r="72" customFormat="false" ht="47.25" hidden="false" customHeight="false" outlineLevel="0" collapsed="false">
      <c r="A72" s="25" t="s">
        <v>84</v>
      </c>
      <c r="B72" s="25"/>
      <c r="C72" s="25"/>
      <c r="D72" s="33" t="s">
        <v>85</v>
      </c>
      <c r="E72" s="39"/>
      <c r="F72" s="34"/>
      <c r="G72" s="36" t="n">
        <v>200000</v>
      </c>
      <c r="H72" s="32" t="n">
        <f aca="false">H73</f>
        <v>210000</v>
      </c>
      <c r="I72" s="37" t="n">
        <f aca="false">H72/1000</f>
        <v>210</v>
      </c>
      <c r="J72" s="37" t="n">
        <f aca="false">K72/1000</f>
        <v>220</v>
      </c>
      <c r="K72" s="32" t="n">
        <v>220000</v>
      </c>
    </row>
    <row r="73" customFormat="false" ht="15.75" hidden="false" customHeight="false" outlineLevel="0" collapsed="false">
      <c r="A73" s="25" t="s">
        <v>82</v>
      </c>
      <c r="B73" s="25"/>
      <c r="C73" s="25"/>
      <c r="D73" s="33"/>
      <c r="E73" s="39" t="s">
        <v>83</v>
      </c>
      <c r="F73" s="34"/>
      <c r="G73" s="36" t="n">
        <v>200000</v>
      </c>
      <c r="H73" s="32" t="n">
        <f aca="false">TRUNC((G73*1.05))</f>
        <v>210000</v>
      </c>
      <c r="I73" s="37" t="n">
        <f aca="false">H73/1000</f>
        <v>210</v>
      </c>
      <c r="J73" s="37" t="n">
        <f aca="false">K73/1000</f>
        <v>220</v>
      </c>
      <c r="K73" s="32" t="n">
        <v>220000</v>
      </c>
    </row>
    <row r="74" customFormat="false" ht="47.25" hidden="false" customHeight="false" outlineLevel="0" collapsed="false">
      <c r="A74" s="25" t="s">
        <v>86</v>
      </c>
      <c r="B74" s="25"/>
      <c r="C74" s="25"/>
      <c r="D74" s="33" t="s">
        <v>87</v>
      </c>
      <c r="E74" s="39"/>
      <c r="F74" s="34"/>
      <c r="G74" s="36" t="n">
        <v>1000000</v>
      </c>
      <c r="H74" s="32" t="n">
        <f aca="false">H75</f>
        <v>1050000</v>
      </c>
      <c r="I74" s="37" t="n">
        <f aca="false">H74/1000</f>
        <v>1050</v>
      </c>
      <c r="J74" s="37" t="n">
        <f aca="false">K74/1000</f>
        <v>1102.5</v>
      </c>
      <c r="K74" s="32" t="n">
        <f aca="false">K75</f>
        <v>1102500</v>
      </c>
    </row>
    <row r="75" customFormat="false" ht="31.5" hidden="false" customHeight="false" outlineLevel="0" collapsed="false">
      <c r="A75" s="25" t="s">
        <v>44</v>
      </c>
      <c r="B75" s="25"/>
      <c r="C75" s="25"/>
      <c r="D75" s="33"/>
      <c r="E75" s="39" t="s">
        <v>45</v>
      </c>
      <c r="F75" s="34"/>
      <c r="G75" s="36" t="n">
        <v>1000000</v>
      </c>
      <c r="H75" s="32" t="n">
        <f aca="false">TRUNC((G75*1.05))</f>
        <v>1050000</v>
      </c>
      <c r="I75" s="37" t="n">
        <f aca="false">H75/1000</f>
        <v>1050</v>
      </c>
      <c r="J75" s="37" t="n">
        <f aca="false">K75/1000</f>
        <v>1102.5</v>
      </c>
      <c r="K75" s="32" t="n">
        <f aca="false">TRUNC((H75*1.05))</f>
        <v>1102500</v>
      </c>
    </row>
    <row r="76" customFormat="false" ht="78.75" hidden="false" customHeight="false" outlineLevel="0" collapsed="false">
      <c r="A76" s="25" t="s">
        <v>88</v>
      </c>
      <c r="B76" s="25"/>
      <c r="C76" s="25"/>
      <c r="D76" s="33" t="s">
        <v>89</v>
      </c>
      <c r="E76" s="39"/>
      <c r="F76" s="34"/>
      <c r="G76" s="36" t="n">
        <v>8640000</v>
      </c>
      <c r="H76" s="32" t="n">
        <f aca="false">H77</f>
        <v>9072000</v>
      </c>
      <c r="I76" s="37" t="n">
        <f aca="false">H76/1000</f>
        <v>9072</v>
      </c>
      <c r="J76" s="37" t="n">
        <f aca="false">K76/1000</f>
        <v>9525</v>
      </c>
      <c r="K76" s="32" t="n">
        <v>9525000</v>
      </c>
    </row>
    <row r="77" customFormat="false" ht="15.75" hidden="false" customHeight="false" outlineLevel="0" collapsed="false">
      <c r="A77" s="25" t="s">
        <v>82</v>
      </c>
      <c r="B77" s="25"/>
      <c r="C77" s="25"/>
      <c r="D77" s="33"/>
      <c r="E77" s="39" t="s">
        <v>83</v>
      </c>
      <c r="F77" s="34"/>
      <c r="G77" s="36" t="n">
        <v>8640000</v>
      </c>
      <c r="H77" s="32" t="n">
        <f aca="false">TRUNC((G77*1.05))</f>
        <v>9072000</v>
      </c>
      <c r="I77" s="37" t="n">
        <f aca="false">H77/1000</f>
        <v>9072</v>
      </c>
      <c r="J77" s="37" t="n">
        <f aca="false">K77/1000</f>
        <v>9525</v>
      </c>
      <c r="K77" s="32" t="n">
        <v>9525000</v>
      </c>
    </row>
    <row r="78" customFormat="false" ht="15.75" hidden="false" customHeight="false" outlineLevel="0" collapsed="false">
      <c r="A78" s="25" t="s">
        <v>90</v>
      </c>
      <c r="B78" s="33" t="s">
        <v>91</v>
      </c>
      <c r="C78" s="27"/>
      <c r="D78" s="27"/>
      <c r="E78" s="28"/>
      <c r="F78" s="34"/>
      <c r="G78" s="36" t="n">
        <v>1116000</v>
      </c>
      <c r="H78" s="36" t="n">
        <f aca="false">ROUND((G78*1.05),0)</f>
        <v>1171800</v>
      </c>
      <c r="I78" s="37" t="n">
        <f aca="false">H78/1000</f>
        <v>1171.8</v>
      </c>
      <c r="J78" s="37" t="n">
        <f aca="false">K78/1000</f>
        <v>1230.39</v>
      </c>
      <c r="K78" s="36" t="n">
        <f aca="false">ROUND((H78*1.05),0)</f>
        <v>1230390</v>
      </c>
    </row>
    <row r="79" customFormat="false" ht="15.75" hidden="false" customHeight="false" outlineLevel="0" collapsed="false">
      <c r="A79" s="25" t="s">
        <v>92</v>
      </c>
      <c r="B79" s="33" t="s">
        <v>93</v>
      </c>
      <c r="C79" s="27"/>
      <c r="D79" s="27"/>
      <c r="E79" s="28"/>
      <c r="F79" s="34"/>
      <c r="G79" s="36" t="n">
        <v>1116000</v>
      </c>
      <c r="H79" s="36" t="n">
        <f aca="false">ROUND((G79*1.05),0)</f>
        <v>1171800</v>
      </c>
      <c r="I79" s="37" t="n">
        <f aca="false">H79/1000</f>
        <v>1171.8</v>
      </c>
      <c r="J79" s="37" t="n">
        <f aca="false">K79/1000</f>
        <v>1230.39</v>
      </c>
      <c r="K79" s="36" t="n">
        <f aca="false">ROUND((H79*1.05),0)</f>
        <v>1230390</v>
      </c>
    </row>
    <row r="80" customFormat="false" ht="63" hidden="false" customHeight="false" outlineLevel="0" collapsed="false">
      <c r="A80" s="25" t="s">
        <v>94</v>
      </c>
      <c r="B80" s="25"/>
      <c r="C80" s="25"/>
      <c r="D80" s="33" t="s">
        <v>95</v>
      </c>
      <c r="E80" s="39"/>
      <c r="F80" s="34"/>
      <c r="G80" s="36" t="n">
        <v>1116000</v>
      </c>
      <c r="H80" s="36" t="n">
        <f aca="false">ROUND((G80*1.05),0)</f>
        <v>1171800</v>
      </c>
      <c r="I80" s="37" t="n">
        <f aca="false">H80/1000</f>
        <v>1171.8</v>
      </c>
      <c r="J80" s="37" t="n">
        <f aca="false">K80/1000</f>
        <v>1230.39</v>
      </c>
      <c r="K80" s="36" t="n">
        <f aca="false">ROUND((H80*1.05),0)</f>
        <v>1230390</v>
      </c>
    </row>
    <row r="81" customFormat="false" ht="15.75" hidden="false" customHeight="false" outlineLevel="0" collapsed="false">
      <c r="A81" s="25" t="s">
        <v>96</v>
      </c>
      <c r="B81" s="25"/>
      <c r="C81" s="25"/>
      <c r="D81" s="33" t="s">
        <v>97</v>
      </c>
      <c r="E81" s="39"/>
      <c r="F81" s="34"/>
      <c r="G81" s="36" t="n">
        <v>1116000</v>
      </c>
      <c r="H81" s="36" t="n">
        <f aca="false">ROUND((G81*1.05),0)</f>
        <v>1171800</v>
      </c>
      <c r="I81" s="37" t="n">
        <f aca="false">H81/1000</f>
        <v>1171.8</v>
      </c>
      <c r="J81" s="37" t="n">
        <f aca="false">K81/1000</f>
        <v>1230.39</v>
      </c>
      <c r="K81" s="36" t="n">
        <f aca="false">ROUND((H81*1.05),0)</f>
        <v>1230390</v>
      </c>
    </row>
    <row r="82" customFormat="false" ht="31.5" hidden="false" customHeight="false" outlineLevel="0" collapsed="false">
      <c r="A82" s="25" t="s">
        <v>98</v>
      </c>
      <c r="B82" s="25"/>
      <c r="C82" s="25"/>
      <c r="D82" s="33" t="s">
        <v>99</v>
      </c>
      <c r="E82" s="39"/>
      <c r="F82" s="34"/>
      <c r="G82" s="36" t="n">
        <v>1116000</v>
      </c>
      <c r="H82" s="36" t="n">
        <f aca="false">ROUND((G82*1.05),0)</f>
        <v>1171800</v>
      </c>
      <c r="I82" s="37" t="n">
        <f aca="false">H82/1000</f>
        <v>1171.8</v>
      </c>
      <c r="J82" s="37" t="n">
        <f aca="false">K82/1000</f>
        <v>1230.39</v>
      </c>
      <c r="K82" s="36" t="n">
        <f aca="false">ROUND((H82*1.05),0)</f>
        <v>1230390</v>
      </c>
    </row>
    <row r="83" customFormat="false" ht="47.25" hidden="false" customHeight="false" outlineLevel="0" collapsed="false">
      <c r="A83" s="25" t="s">
        <v>34</v>
      </c>
      <c r="B83" s="25"/>
      <c r="C83" s="25"/>
      <c r="D83" s="33"/>
      <c r="E83" s="39" t="s">
        <v>35</v>
      </c>
      <c r="F83" s="34"/>
      <c r="G83" s="36" t="n">
        <v>1116000</v>
      </c>
      <c r="H83" s="36" t="n">
        <f aca="false">ROUND((G83*1.05),0)</f>
        <v>1171800</v>
      </c>
      <c r="I83" s="37" t="n">
        <f aca="false">H83/1000</f>
        <v>1171.8</v>
      </c>
      <c r="J83" s="37" t="n">
        <f aca="false">K83/1000</f>
        <v>1230.39</v>
      </c>
      <c r="K83" s="36" t="n">
        <f aca="false">ROUND((H83*1.05),0)</f>
        <v>1230390</v>
      </c>
    </row>
    <row r="84" customFormat="false" ht="31.5" hidden="false" customHeight="false" outlineLevel="0" collapsed="false">
      <c r="A84" s="25" t="s">
        <v>100</v>
      </c>
      <c r="B84" s="33" t="s">
        <v>101</v>
      </c>
      <c r="C84" s="27"/>
      <c r="D84" s="27"/>
      <c r="E84" s="28"/>
      <c r="F84" s="34"/>
      <c r="G84" s="36" t="n">
        <f aca="false">G85+G116</f>
        <v>119999000</v>
      </c>
      <c r="H84" s="36" t="n">
        <f aca="false">H85+H116</f>
        <v>125997250</v>
      </c>
      <c r="I84" s="37" t="n">
        <f aca="false">H84/1000</f>
        <v>125997.25</v>
      </c>
      <c r="J84" s="37" t="n">
        <f aca="false">K84/1000</f>
        <v>132297.323</v>
      </c>
      <c r="K84" s="36" t="n">
        <f aca="false">K85+K116</f>
        <v>132297323</v>
      </c>
    </row>
    <row r="85" customFormat="false" ht="63" hidden="false" customHeight="false" outlineLevel="0" collapsed="false">
      <c r="A85" s="25" t="s">
        <v>102</v>
      </c>
      <c r="B85" s="33" t="s">
        <v>103</v>
      </c>
      <c r="C85" s="27"/>
      <c r="D85" s="27"/>
      <c r="E85" s="28"/>
      <c r="F85" s="34"/>
      <c r="G85" s="40" t="n">
        <f aca="false">G86+G97+G101+G110</f>
        <v>107730000</v>
      </c>
      <c r="H85" s="40" t="n">
        <f aca="false">H86+H97+H101+H110</f>
        <v>113115600</v>
      </c>
      <c r="I85" s="37" t="n">
        <f aca="false">H85/1000</f>
        <v>113115.6</v>
      </c>
      <c r="J85" s="37" t="n">
        <f aca="false">K85/1000</f>
        <v>118771.59</v>
      </c>
      <c r="K85" s="40" t="n">
        <v>118771590</v>
      </c>
      <c r="L85" s="45"/>
    </row>
    <row r="86" customFormat="false" ht="63" hidden="false" customHeight="false" outlineLevel="0" collapsed="false">
      <c r="A86" s="25" t="s">
        <v>94</v>
      </c>
      <c r="B86" s="25"/>
      <c r="C86" s="25"/>
      <c r="D86" s="33" t="s">
        <v>95</v>
      </c>
      <c r="E86" s="39"/>
      <c r="F86" s="34"/>
      <c r="G86" s="40" t="n">
        <f aca="false">G89+G91+G93+G96</f>
        <v>7580000</v>
      </c>
      <c r="H86" s="40" t="n">
        <f aca="false">H89+H91+H93+H96</f>
        <v>7959000</v>
      </c>
      <c r="I86" s="37" t="n">
        <f aca="false">H86/1000</f>
        <v>7959</v>
      </c>
      <c r="J86" s="37" t="n">
        <f aca="false">K86/1000</f>
        <v>8356.25</v>
      </c>
      <c r="K86" s="40" t="n">
        <f aca="false">K89+K91+K93+K96</f>
        <v>8356250</v>
      </c>
      <c r="L86" s="45"/>
    </row>
    <row r="87" customFormat="false" ht="110.25" hidden="false" customHeight="false" outlineLevel="0" collapsed="false">
      <c r="A87" s="25" t="s">
        <v>104</v>
      </c>
      <c r="B87" s="25"/>
      <c r="C87" s="25"/>
      <c r="D87" s="33" t="s">
        <v>105</v>
      </c>
      <c r="E87" s="39"/>
      <c r="F87" s="34"/>
      <c r="G87" s="40" t="n">
        <f aca="false">G89+G91</f>
        <v>700000</v>
      </c>
      <c r="H87" s="40" t="n">
        <f aca="false">H89+H91</f>
        <v>735000</v>
      </c>
      <c r="I87" s="37" t="n">
        <f aca="false">H87/1000</f>
        <v>735</v>
      </c>
      <c r="J87" s="37" t="n">
        <f aca="false">K87/1000</f>
        <v>771.75</v>
      </c>
      <c r="K87" s="40" t="n">
        <f aca="false">K89+K91</f>
        <v>771750</v>
      </c>
      <c r="L87" s="45"/>
    </row>
    <row r="88" customFormat="false" ht="31.5" hidden="false" customHeight="false" outlineLevel="0" collapsed="false">
      <c r="A88" s="25" t="s">
        <v>106</v>
      </c>
      <c r="B88" s="25"/>
      <c r="C88" s="25"/>
      <c r="D88" s="33" t="s">
        <v>107</v>
      </c>
      <c r="E88" s="39"/>
      <c r="F88" s="34"/>
      <c r="G88" s="40" t="n">
        <v>500000</v>
      </c>
      <c r="H88" s="40" t="n">
        <f aca="false">ROUND((G88*1.05),0)</f>
        <v>525000</v>
      </c>
      <c r="I88" s="37" t="n">
        <f aca="false">H88/1000</f>
        <v>525</v>
      </c>
      <c r="J88" s="37" t="n">
        <f aca="false">K88/1000</f>
        <v>551.25</v>
      </c>
      <c r="K88" s="40" t="n">
        <f aca="false">ROUND((H88*1.05),0)</f>
        <v>551250</v>
      </c>
      <c r="L88" s="45"/>
    </row>
    <row r="89" customFormat="false" ht="31.5" hidden="false" customHeight="false" outlineLevel="0" collapsed="false">
      <c r="A89" s="43" t="s">
        <v>108</v>
      </c>
      <c r="B89" s="25"/>
      <c r="C89" s="25"/>
      <c r="D89" s="33"/>
      <c r="E89" s="39" t="s">
        <v>109</v>
      </c>
      <c r="F89" s="34"/>
      <c r="G89" s="40" t="n">
        <v>500000</v>
      </c>
      <c r="H89" s="40" t="n">
        <f aca="false">ROUND((G89*1.05),0)</f>
        <v>525000</v>
      </c>
      <c r="I89" s="37" t="n">
        <f aca="false">H89/1000</f>
        <v>525</v>
      </c>
      <c r="J89" s="37" t="n">
        <f aca="false">K89/1000</f>
        <v>551.25</v>
      </c>
      <c r="K89" s="40" t="n">
        <f aca="false">ROUND((H89*1.05),0)</f>
        <v>551250</v>
      </c>
      <c r="L89" s="45"/>
    </row>
    <row r="90" customFormat="false" ht="15.75" hidden="false" customHeight="false" outlineLevel="0" collapsed="false">
      <c r="A90" s="25" t="s">
        <v>110</v>
      </c>
      <c r="B90" s="25"/>
      <c r="C90" s="25"/>
      <c r="D90" s="33" t="s">
        <v>111</v>
      </c>
      <c r="E90" s="39"/>
      <c r="F90" s="34"/>
      <c r="G90" s="40" t="n">
        <v>200000</v>
      </c>
      <c r="H90" s="40" t="n">
        <f aca="false">ROUND((G90*1.05),0)</f>
        <v>210000</v>
      </c>
      <c r="I90" s="37" t="n">
        <f aca="false">H90/1000</f>
        <v>210</v>
      </c>
      <c r="J90" s="37" t="n">
        <f aca="false">K90/1000</f>
        <v>220.5</v>
      </c>
      <c r="K90" s="40" t="n">
        <f aca="false">ROUND((H90*1.05),0)</f>
        <v>220500</v>
      </c>
      <c r="L90" s="45"/>
    </row>
    <row r="91" customFormat="false" ht="31.5" hidden="false" customHeight="false" outlineLevel="0" collapsed="false">
      <c r="A91" s="43" t="s">
        <v>108</v>
      </c>
      <c r="B91" s="25"/>
      <c r="C91" s="25"/>
      <c r="D91" s="33"/>
      <c r="E91" s="39" t="s">
        <v>109</v>
      </c>
      <c r="F91" s="34"/>
      <c r="G91" s="40" t="n">
        <v>200000</v>
      </c>
      <c r="H91" s="40" t="n">
        <f aca="false">ROUND((G91*1.05),0)</f>
        <v>210000</v>
      </c>
      <c r="I91" s="37" t="n">
        <f aca="false">H91/1000</f>
        <v>210</v>
      </c>
      <c r="J91" s="37" t="n">
        <f aca="false">K91/1000</f>
        <v>220.5</v>
      </c>
      <c r="K91" s="40" t="n">
        <f aca="false">ROUND((H91*1.05),0)</f>
        <v>220500</v>
      </c>
      <c r="L91" s="45"/>
    </row>
    <row r="92" customFormat="false" ht="31.5" hidden="false" customHeight="false" outlineLevel="0" collapsed="false">
      <c r="A92" s="25" t="s">
        <v>112</v>
      </c>
      <c r="B92" s="25"/>
      <c r="C92" s="25"/>
      <c r="D92" s="33" t="s">
        <v>113</v>
      </c>
      <c r="E92" s="39"/>
      <c r="F92" s="34"/>
      <c r="G92" s="40" t="n">
        <v>6600000</v>
      </c>
      <c r="H92" s="40" t="n">
        <f aca="false">ROUND((G92*1.05),0)</f>
        <v>6930000</v>
      </c>
      <c r="I92" s="37" t="n">
        <f aca="false">H92/1000</f>
        <v>6930</v>
      </c>
      <c r="J92" s="37" t="n">
        <f aca="false">K92/1000</f>
        <v>7276.5</v>
      </c>
      <c r="K92" s="40" t="n">
        <f aca="false">ROUND((H92*1.05),0)</f>
        <v>7276500</v>
      </c>
      <c r="L92" s="45"/>
    </row>
    <row r="93" customFormat="false" ht="31.5" hidden="false" customHeight="false" outlineLevel="0" collapsed="false">
      <c r="A93" s="43" t="s">
        <v>108</v>
      </c>
      <c r="B93" s="25"/>
      <c r="C93" s="25"/>
      <c r="D93" s="33"/>
      <c r="E93" s="39" t="s">
        <v>109</v>
      </c>
      <c r="F93" s="34"/>
      <c r="G93" s="40" t="n">
        <v>6600000</v>
      </c>
      <c r="H93" s="40" t="n">
        <f aca="false">ROUND((G93*1.05),0)</f>
        <v>6930000</v>
      </c>
      <c r="I93" s="37" t="n">
        <f aca="false">H93/1000</f>
        <v>6930</v>
      </c>
      <c r="J93" s="37" t="n">
        <f aca="false">K93/1000</f>
        <v>7276.5</v>
      </c>
      <c r="K93" s="40" t="n">
        <f aca="false">ROUND((H93*1.05),0)</f>
        <v>7276500</v>
      </c>
      <c r="L93" s="45"/>
    </row>
    <row r="94" customFormat="false" ht="31.5" hidden="false" customHeight="false" outlineLevel="0" collapsed="false">
      <c r="A94" s="25" t="s">
        <v>114</v>
      </c>
      <c r="B94" s="25"/>
      <c r="C94" s="25"/>
      <c r="D94" s="33" t="s">
        <v>115</v>
      </c>
      <c r="E94" s="39"/>
      <c r="F94" s="34"/>
      <c r="G94" s="40" t="n">
        <v>280000</v>
      </c>
      <c r="H94" s="40" t="n">
        <f aca="false">ROUND((G94*1.05),0)</f>
        <v>294000</v>
      </c>
      <c r="I94" s="37" t="n">
        <f aca="false">H94/1000</f>
        <v>294</v>
      </c>
      <c r="J94" s="37" t="n">
        <f aca="false">K94/1000</f>
        <v>308</v>
      </c>
      <c r="K94" s="40" t="n">
        <v>308000</v>
      </c>
      <c r="L94" s="45"/>
    </row>
    <row r="95" customFormat="false" ht="15.75" hidden="false" customHeight="false" outlineLevel="0" collapsed="false">
      <c r="A95" s="25" t="s">
        <v>116</v>
      </c>
      <c r="B95" s="25"/>
      <c r="C95" s="25"/>
      <c r="D95" s="33" t="s">
        <v>117</v>
      </c>
      <c r="E95" s="39"/>
      <c r="F95" s="34"/>
      <c r="G95" s="40" t="n">
        <v>280000</v>
      </c>
      <c r="H95" s="40" t="n">
        <f aca="false">ROUND((G95*1.05),0)</f>
        <v>294000</v>
      </c>
      <c r="I95" s="37" t="n">
        <f aca="false">H95/1000</f>
        <v>294</v>
      </c>
      <c r="J95" s="37" t="n">
        <f aca="false">K95/1000</f>
        <v>308</v>
      </c>
      <c r="K95" s="40" t="n">
        <v>308000</v>
      </c>
      <c r="L95" s="45"/>
    </row>
    <row r="96" customFormat="false" ht="31.5" hidden="false" customHeight="false" outlineLevel="0" collapsed="false">
      <c r="A96" s="43" t="s">
        <v>108</v>
      </c>
      <c r="B96" s="25"/>
      <c r="C96" s="25"/>
      <c r="D96" s="33"/>
      <c r="E96" s="39" t="s">
        <v>109</v>
      </c>
      <c r="F96" s="34"/>
      <c r="G96" s="40" t="n">
        <v>280000</v>
      </c>
      <c r="H96" s="40" t="n">
        <f aca="false">ROUND((G96*1.05),0)</f>
        <v>294000</v>
      </c>
      <c r="I96" s="37" t="n">
        <f aca="false">H96/1000</f>
        <v>294</v>
      </c>
      <c r="J96" s="37" t="n">
        <f aca="false">K96/1000</f>
        <v>308</v>
      </c>
      <c r="K96" s="40" t="n">
        <v>308000</v>
      </c>
      <c r="L96" s="45"/>
    </row>
    <row r="97" customFormat="false" ht="47.25" hidden="false" customHeight="false" outlineLevel="0" collapsed="false">
      <c r="A97" s="25" t="s">
        <v>54</v>
      </c>
      <c r="B97" s="25"/>
      <c r="C97" s="25"/>
      <c r="D97" s="33" t="s">
        <v>55</v>
      </c>
      <c r="E97" s="39"/>
      <c r="F97" s="34"/>
      <c r="G97" s="40" t="n">
        <v>4732000</v>
      </c>
      <c r="H97" s="40" t="n">
        <f aca="false">ROUND((G97*1.05),0)</f>
        <v>4968600</v>
      </c>
      <c r="I97" s="37" t="n">
        <f aca="false">H97/1000</f>
        <v>4968.6</v>
      </c>
      <c r="J97" s="37" t="n">
        <f aca="false">K97/1000</f>
        <v>5217</v>
      </c>
      <c r="K97" s="40" t="n">
        <v>5217000</v>
      </c>
      <c r="L97" s="45"/>
    </row>
    <row r="98" customFormat="false" ht="31.5" hidden="false" customHeight="false" outlineLevel="0" collapsed="false">
      <c r="A98" s="25" t="s">
        <v>56</v>
      </c>
      <c r="B98" s="25"/>
      <c r="C98" s="25"/>
      <c r="D98" s="33" t="s">
        <v>57</v>
      </c>
      <c r="E98" s="39"/>
      <c r="F98" s="34"/>
      <c r="G98" s="40" t="n">
        <v>4732000</v>
      </c>
      <c r="H98" s="40" t="n">
        <f aca="false">ROUND((G98*1.05),0)</f>
        <v>4968600</v>
      </c>
      <c r="I98" s="37" t="n">
        <f aca="false">H98/1000</f>
        <v>4968.6</v>
      </c>
      <c r="J98" s="37" t="n">
        <f aca="false">K98/1000</f>
        <v>5217</v>
      </c>
      <c r="K98" s="40" t="n">
        <v>5217000</v>
      </c>
      <c r="L98" s="45"/>
    </row>
    <row r="99" customFormat="false" ht="31.5" hidden="false" customHeight="false" outlineLevel="0" collapsed="false">
      <c r="A99" s="25" t="s">
        <v>118</v>
      </c>
      <c r="B99" s="25"/>
      <c r="C99" s="25"/>
      <c r="D99" s="33" t="s">
        <v>119</v>
      </c>
      <c r="E99" s="39"/>
      <c r="F99" s="34"/>
      <c r="G99" s="40" t="n">
        <v>4732000</v>
      </c>
      <c r="H99" s="40" t="n">
        <f aca="false">ROUND((G99*1.05),0)</f>
        <v>4968600</v>
      </c>
      <c r="I99" s="37" t="n">
        <f aca="false">H99/1000</f>
        <v>4968.6</v>
      </c>
      <c r="J99" s="37" t="n">
        <f aca="false">K99/1000</f>
        <v>5217</v>
      </c>
      <c r="K99" s="40" t="n">
        <v>5217000</v>
      </c>
      <c r="L99" s="45"/>
    </row>
    <row r="100" customFormat="false" ht="31.5" hidden="false" customHeight="false" outlineLevel="0" collapsed="false">
      <c r="A100" s="43" t="s">
        <v>108</v>
      </c>
      <c r="B100" s="25"/>
      <c r="C100" s="25"/>
      <c r="D100" s="33"/>
      <c r="E100" s="39" t="s">
        <v>109</v>
      </c>
      <c r="F100" s="34"/>
      <c r="G100" s="40" t="n">
        <v>4732000</v>
      </c>
      <c r="H100" s="40" t="n">
        <f aca="false">ROUND((G100*1.05),0)</f>
        <v>4968600</v>
      </c>
      <c r="I100" s="37" t="n">
        <f aca="false">H100/1000</f>
        <v>4968.6</v>
      </c>
      <c r="J100" s="37" t="n">
        <f aca="false">K100/1000</f>
        <v>5217</v>
      </c>
      <c r="K100" s="40" t="n">
        <v>5217000</v>
      </c>
      <c r="L100" s="45"/>
    </row>
    <row r="101" customFormat="false" ht="47.25" hidden="false" customHeight="false" outlineLevel="0" collapsed="false">
      <c r="A101" s="25" t="s">
        <v>120</v>
      </c>
      <c r="B101" s="25"/>
      <c r="C101" s="25"/>
      <c r="D101" s="33" t="s">
        <v>121</v>
      </c>
      <c r="E101" s="39"/>
      <c r="F101" s="34"/>
      <c r="G101" s="40" t="n">
        <f aca="false">G104+G107+G109</f>
        <v>3228000</v>
      </c>
      <c r="H101" s="40" t="n">
        <f aca="false">H104+H107+H109</f>
        <v>3389000</v>
      </c>
      <c r="I101" s="37" t="n">
        <f aca="false">H101/1000</f>
        <v>3389</v>
      </c>
      <c r="J101" s="37" t="n">
        <f aca="false">K101/1000</f>
        <v>3558.37</v>
      </c>
      <c r="K101" s="40" t="n">
        <f aca="false">K104+K107+K109</f>
        <v>3558370</v>
      </c>
      <c r="L101" s="45"/>
    </row>
    <row r="102" customFormat="false" ht="31.5" hidden="false" customHeight="false" outlineLevel="0" collapsed="false">
      <c r="A102" s="25" t="s">
        <v>122</v>
      </c>
      <c r="B102" s="25"/>
      <c r="C102" s="25"/>
      <c r="D102" s="33" t="s">
        <v>123</v>
      </c>
      <c r="E102" s="39"/>
      <c r="F102" s="34"/>
      <c r="G102" s="40" t="n">
        <v>200000</v>
      </c>
      <c r="H102" s="40" t="n">
        <f aca="false">ROUND((G102*1.05),0)</f>
        <v>210000</v>
      </c>
      <c r="I102" s="37" t="n">
        <f aca="false">H102/1000</f>
        <v>210</v>
      </c>
      <c r="J102" s="37" t="n">
        <f aca="false">K102/1000</f>
        <v>220</v>
      </c>
      <c r="K102" s="40" t="n">
        <v>220000</v>
      </c>
      <c r="L102" s="45"/>
    </row>
    <row r="103" customFormat="false" ht="47.25" hidden="false" customHeight="false" outlineLevel="0" collapsed="false">
      <c r="A103" s="25" t="s">
        <v>124</v>
      </c>
      <c r="B103" s="25"/>
      <c r="C103" s="25"/>
      <c r="D103" s="33" t="s">
        <v>125</v>
      </c>
      <c r="E103" s="39"/>
      <c r="F103" s="34"/>
      <c r="G103" s="40" t="n">
        <v>200000</v>
      </c>
      <c r="H103" s="40" t="n">
        <f aca="false">ROUND((G103*1.05),0)</f>
        <v>210000</v>
      </c>
      <c r="I103" s="37" t="n">
        <f aca="false">H103/1000</f>
        <v>210</v>
      </c>
      <c r="J103" s="37" t="n">
        <f aca="false">K103/1000</f>
        <v>220</v>
      </c>
      <c r="K103" s="40" t="n">
        <v>220000</v>
      </c>
      <c r="L103" s="45"/>
    </row>
    <row r="104" customFormat="false" ht="31.5" hidden="false" customHeight="false" outlineLevel="0" collapsed="false">
      <c r="A104" s="43" t="s">
        <v>108</v>
      </c>
      <c r="B104" s="25"/>
      <c r="C104" s="25"/>
      <c r="D104" s="33"/>
      <c r="E104" s="39" t="s">
        <v>109</v>
      </c>
      <c r="F104" s="34"/>
      <c r="G104" s="40" t="n">
        <v>200000</v>
      </c>
      <c r="H104" s="40" t="n">
        <f aca="false">ROUND((G104*1.05),0)</f>
        <v>210000</v>
      </c>
      <c r="I104" s="37" t="n">
        <f aca="false">H104/1000</f>
        <v>210</v>
      </c>
      <c r="J104" s="37" t="n">
        <f aca="false">K104/1000</f>
        <v>220</v>
      </c>
      <c r="K104" s="40" t="n">
        <v>220000</v>
      </c>
      <c r="L104" s="45"/>
    </row>
    <row r="105" customFormat="false" ht="47.25" hidden="false" customHeight="false" outlineLevel="0" collapsed="false">
      <c r="A105" s="25" t="s">
        <v>126</v>
      </c>
      <c r="B105" s="25"/>
      <c r="C105" s="25"/>
      <c r="D105" s="33" t="s">
        <v>127</v>
      </c>
      <c r="E105" s="39"/>
      <c r="F105" s="34"/>
      <c r="G105" s="40" t="n">
        <v>3028000</v>
      </c>
      <c r="H105" s="40" t="n">
        <f aca="false">ROUND((G105*1.05),0)</f>
        <v>3179400</v>
      </c>
      <c r="I105" s="37" t="n">
        <f aca="false">H105/1000</f>
        <v>3179.4</v>
      </c>
      <c r="J105" s="37" t="n">
        <f aca="false">K105/1000</f>
        <v>3338.37</v>
      </c>
      <c r="K105" s="40" t="n">
        <f aca="false">ROUND((H105*1.05),0)</f>
        <v>3338370</v>
      </c>
      <c r="L105" s="45"/>
    </row>
    <row r="106" customFormat="false" ht="47.25" hidden="false" customHeight="false" outlineLevel="0" collapsed="false">
      <c r="A106" s="25" t="s">
        <v>128</v>
      </c>
      <c r="B106" s="25"/>
      <c r="C106" s="25"/>
      <c r="D106" s="33" t="s">
        <v>129</v>
      </c>
      <c r="E106" s="39"/>
      <c r="F106" s="34"/>
      <c r="G106" s="40" t="n">
        <v>1000000</v>
      </c>
      <c r="H106" s="40" t="n">
        <f aca="false">ROUND((G106*1.05),0)</f>
        <v>1050000</v>
      </c>
      <c r="I106" s="37" t="n">
        <f aca="false">H106/1000</f>
        <v>1050</v>
      </c>
      <c r="J106" s="37" t="n">
        <f aca="false">K106/1000</f>
        <v>1102.5</v>
      </c>
      <c r="K106" s="40" t="n">
        <f aca="false">ROUND((H106*1.05),0)</f>
        <v>1102500</v>
      </c>
      <c r="L106" s="45"/>
    </row>
    <row r="107" customFormat="false" ht="31.5" hidden="false" customHeight="false" outlineLevel="0" collapsed="false">
      <c r="A107" s="43" t="s">
        <v>108</v>
      </c>
      <c r="B107" s="25"/>
      <c r="C107" s="25"/>
      <c r="D107" s="33"/>
      <c r="E107" s="39" t="s">
        <v>109</v>
      </c>
      <c r="F107" s="34"/>
      <c r="G107" s="40" t="n">
        <v>1000000</v>
      </c>
      <c r="H107" s="40" t="n">
        <f aca="false">ROUND((G107*1.05),0)</f>
        <v>1050000</v>
      </c>
      <c r="I107" s="37" t="n">
        <f aca="false">H107/1000</f>
        <v>1050</v>
      </c>
      <c r="J107" s="37" t="n">
        <f aca="false">K107/1000</f>
        <v>1102.5</v>
      </c>
      <c r="K107" s="40" t="n">
        <f aca="false">ROUND((H107*1.05),0)</f>
        <v>1102500</v>
      </c>
      <c r="L107" s="45"/>
    </row>
    <row r="108" customFormat="false" ht="47.25" hidden="false" customHeight="false" outlineLevel="0" collapsed="false">
      <c r="A108" s="25" t="s">
        <v>130</v>
      </c>
      <c r="B108" s="25"/>
      <c r="C108" s="25"/>
      <c r="D108" s="33" t="s">
        <v>131</v>
      </c>
      <c r="E108" s="39"/>
      <c r="F108" s="34"/>
      <c r="G108" s="40" t="n">
        <v>2028000</v>
      </c>
      <c r="H108" s="40" t="n">
        <v>2129000</v>
      </c>
      <c r="I108" s="37" t="n">
        <f aca="false">H108/1000</f>
        <v>2129</v>
      </c>
      <c r="J108" s="37" t="n">
        <f aca="false">K108/1000</f>
        <v>2235.87</v>
      </c>
      <c r="K108" s="40" t="n">
        <v>2235870</v>
      </c>
      <c r="L108" s="45"/>
    </row>
    <row r="109" customFormat="false" ht="31.5" hidden="false" customHeight="false" outlineLevel="0" collapsed="false">
      <c r="A109" s="43" t="s">
        <v>108</v>
      </c>
      <c r="B109" s="25"/>
      <c r="C109" s="25"/>
      <c r="D109" s="33"/>
      <c r="E109" s="39" t="s">
        <v>109</v>
      </c>
      <c r="F109" s="34"/>
      <c r="G109" s="40" t="n">
        <v>2028000</v>
      </c>
      <c r="H109" s="40" t="n">
        <v>2129000</v>
      </c>
      <c r="I109" s="37" t="n">
        <f aca="false">H109/1000</f>
        <v>2129</v>
      </c>
      <c r="J109" s="37" t="n">
        <f aca="false">K109/1000</f>
        <v>2235.87</v>
      </c>
      <c r="K109" s="40" t="n">
        <v>2235870</v>
      </c>
      <c r="L109" s="45"/>
    </row>
    <row r="110" customFormat="false" ht="78.75" hidden="false" customHeight="false" outlineLevel="0" collapsed="false">
      <c r="A110" s="25" t="s">
        <v>132</v>
      </c>
      <c r="B110" s="25"/>
      <c r="C110" s="25"/>
      <c r="D110" s="33" t="s">
        <v>133</v>
      </c>
      <c r="E110" s="39"/>
      <c r="F110" s="34"/>
      <c r="G110" s="40" t="n">
        <f aca="false">G111</f>
        <v>92190000</v>
      </c>
      <c r="H110" s="40" t="n">
        <f aca="false">H111</f>
        <v>96799000</v>
      </c>
      <c r="I110" s="37" t="n">
        <f aca="false">H110/1000</f>
        <v>96799</v>
      </c>
      <c r="J110" s="37" t="n">
        <f aca="false">K110/1000</f>
        <v>101639.47</v>
      </c>
      <c r="K110" s="40" t="n">
        <f aca="false">K111</f>
        <v>101639470</v>
      </c>
      <c r="L110" s="45"/>
    </row>
    <row r="111" customFormat="false" ht="31.5" hidden="false" customHeight="false" outlineLevel="0" collapsed="false">
      <c r="A111" s="25" t="s">
        <v>134</v>
      </c>
      <c r="B111" s="25"/>
      <c r="C111" s="25"/>
      <c r="D111" s="33" t="s">
        <v>135</v>
      </c>
      <c r="E111" s="39"/>
      <c r="F111" s="34"/>
      <c r="G111" s="40" t="n">
        <f aca="false">G112+G114</f>
        <v>92190000</v>
      </c>
      <c r="H111" s="40" t="n">
        <f aca="false">H112+H114</f>
        <v>96799000</v>
      </c>
      <c r="I111" s="37" t="n">
        <f aca="false">H111/1000</f>
        <v>96799</v>
      </c>
      <c r="J111" s="37" t="n">
        <f aca="false">K111/1000</f>
        <v>101639.47</v>
      </c>
      <c r="K111" s="40" t="n">
        <f aca="false">K112+K114</f>
        <v>101639470</v>
      </c>
      <c r="L111" s="45"/>
    </row>
    <row r="112" customFormat="false" ht="31.5" hidden="false" customHeight="false" outlineLevel="0" collapsed="false">
      <c r="A112" s="25" t="s">
        <v>134</v>
      </c>
      <c r="B112" s="25"/>
      <c r="C112" s="25"/>
      <c r="D112" s="33" t="s">
        <v>135</v>
      </c>
      <c r="E112" s="39"/>
      <c r="F112" s="34"/>
      <c r="G112" s="40" t="n">
        <v>77090000</v>
      </c>
      <c r="H112" s="40" t="n">
        <v>80944000</v>
      </c>
      <c r="I112" s="37" t="n">
        <f aca="false">H112/1000</f>
        <v>80944</v>
      </c>
      <c r="J112" s="37" t="n">
        <f aca="false">K112/1000</f>
        <v>84991.72</v>
      </c>
      <c r="K112" s="40" t="n">
        <v>84991720</v>
      </c>
      <c r="L112" s="45"/>
    </row>
    <row r="113" customFormat="false" ht="78.75" hidden="false" customHeight="false" outlineLevel="0" collapsed="false">
      <c r="A113" s="25" t="s">
        <v>70</v>
      </c>
      <c r="B113" s="25"/>
      <c r="C113" s="25"/>
      <c r="D113" s="33"/>
      <c r="E113" s="39" t="s">
        <v>71</v>
      </c>
      <c r="F113" s="34"/>
      <c r="G113" s="40" t="n">
        <v>77090000</v>
      </c>
      <c r="H113" s="40" t="n">
        <v>80944000</v>
      </c>
      <c r="I113" s="37" t="n">
        <f aca="false">H113/1000</f>
        <v>80944</v>
      </c>
      <c r="J113" s="37" t="n">
        <f aca="false">K113/1000</f>
        <v>84991.72</v>
      </c>
      <c r="K113" s="40" t="n">
        <v>84991720</v>
      </c>
      <c r="L113" s="45"/>
    </row>
    <row r="114" customFormat="false" ht="15.75" hidden="false" customHeight="false" outlineLevel="0" collapsed="false">
      <c r="A114" s="25" t="s">
        <v>136</v>
      </c>
      <c r="B114" s="25"/>
      <c r="C114" s="25"/>
      <c r="D114" s="33" t="s">
        <v>137</v>
      </c>
      <c r="E114" s="39"/>
      <c r="F114" s="34"/>
      <c r="G114" s="40" t="n">
        <v>15100000</v>
      </c>
      <c r="H114" s="40" t="n">
        <f aca="false">ROUND((G114*1.05),0)</f>
        <v>15855000</v>
      </c>
      <c r="I114" s="37" t="n">
        <f aca="false">H114/1000</f>
        <v>15855</v>
      </c>
      <c r="J114" s="37" t="n">
        <f aca="false">K114/1000</f>
        <v>16647.75</v>
      </c>
      <c r="K114" s="40" t="n">
        <v>16647750</v>
      </c>
      <c r="L114" s="45"/>
    </row>
    <row r="115" customFormat="false" ht="31.5" hidden="false" customHeight="false" outlineLevel="0" collapsed="false">
      <c r="A115" s="43" t="s">
        <v>108</v>
      </c>
      <c r="B115" s="25"/>
      <c r="C115" s="25"/>
      <c r="D115" s="33"/>
      <c r="E115" s="39" t="s">
        <v>109</v>
      </c>
      <c r="F115" s="34"/>
      <c r="G115" s="40" t="n">
        <v>15100000</v>
      </c>
      <c r="H115" s="40" t="n">
        <f aca="false">ROUND((G115*1.05),0)</f>
        <v>15855000</v>
      </c>
      <c r="I115" s="37" t="n">
        <f aca="false">H115/1000</f>
        <v>15855</v>
      </c>
      <c r="J115" s="37" t="n">
        <f aca="false">K115/1000</f>
        <v>16647.75</v>
      </c>
      <c r="K115" s="40" t="n">
        <v>16647750</v>
      </c>
      <c r="L115" s="45"/>
    </row>
    <row r="116" customFormat="false" ht="47.25" hidden="false" customHeight="false" outlineLevel="0" collapsed="false">
      <c r="A116" s="25" t="s">
        <v>138</v>
      </c>
      <c r="B116" s="33" t="s">
        <v>139</v>
      </c>
      <c r="C116" s="27"/>
      <c r="D116" s="27"/>
      <c r="E116" s="28"/>
      <c r="F116" s="34"/>
      <c r="G116" s="36" t="n">
        <f aca="false">G117+G121</f>
        <v>12269000</v>
      </c>
      <c r="H116" s="36" t="n">
        <f aca="false">H117+H121</f>
        <v>12881650</v>
      </c>
      <c r="I116" s="37" t="n">
        <f aca="false">H116/1000</f>
        <v>12881.65</v>
      </c>
      <c r="J116" s="37" t="n">
        <f aca="false">K116/1000</f>
        <v>13525.733</v>
      </c>
      <c r="K116" s="36" t="n">
        <f aca="false">K117+K121</f>
        <v>13525733</v>
      </c>
    </row>
    <row r="117" customFormat="false" ht="47.25" hidden="false" customHeight="false" outlineLevel="0" collapsed="false">
      <c r="A117" s="25" t="s">
        <v>54</v>
      </c>
      <c r="B117" s="25"/>
      <c r="C117" s="25"/>
      <c r="D117" s="33" t="s">
        <v>55</v>
      </c>
      <c r="E117" s="39"/>
      <c r="F117" s="34"/>
      <c r="G117" s="36" t="n">
        <v>2636000</v>
      </c>
      <c r="H117" s="36" t="n">
        <f aca="false">H118</f>
        <v>2767000</v>
      </c>
      <c r="I117" s="37" t="n">
        <f aca="false">H117/1000</f>
        <v>2767</v>
      </c>
      <c r="J117" s="37" t="n">
        <f aca="false">K117/1000</f>
        <v>2905.35</v>
      </c>
      <c r="K117" s="36" t="n">
        <f aca="false">ROUND((H117*1.05),0)</f>
        <v>2905350</v>
      </c>
    </row>
    <row r="118" customFormat="false" ht="78.75" hidden="false" customHeight="false" outlineLevel="0" collapsed="false">
      <c r="A118" s="25" t="s">
        <v>140</v>
      </c>
      <c r="B118" s="25"/>
      <c r="C118" s="25"/>
      <c r="D118" s="33" t="s">
        <v>141</v>
      </c>
      <c r="E118" s="39"/>
      <c r="F118" s="34"/>
      <c r="G118" s="36" t="n">
        <v>2636000</v>
      </c>
      <c r="H118" s="36" t="n">
        <f aca="false">H119</f>
        <v>2767000</v>
      </c>
      <c r="I118" s="37" t="n">
        <f aca="false">H118/1000</f>
        <v>2767</v>
      </c>
      <c r="J118" s="37" t="n">
        <f aca="false">K118/1000</f>
        <v>2906.19</v>
      </c>
      <c r="K118" s="36" t="n">
        <f aca="false">K119</f>
        <v>2906190</v>
      </c>
    </row>
    <row r="119" customFormat="false" ht="31.5" hidden="false" customHeight="false" outlineLevel="0" collapsed="false">
      <c r="A119" s="25" t="s">
        <v>142</v>
      </c>
      <c r="B119" s="25"/>
      <c r="C119" s="25"/>
      <c r="D119" s="33" t="s">
        <v>143</v>
      </c>
      <c r="E119" s="39"/>
      <c r="F119" s="34"/>
      <c r="G119" s="36" t="n">
        <v>2636000</v>
      </c>
      <c r="H119" s="36" t="n">
        <f aca="false">H120</f>
        <v>2767000</v>
      </c>
      <c r="I119" s="37" t="n">
        <f aca="false">H119/1000</f>
        <v>2767</v>
      </c>
      <c r="J119" s="37" t="n">
        <f aca="false">K119/1000</f>
        <v>2906.19</v>
      </c>
      <c r="K119" s="36" t="n">
        <f aca="false">K120</f>
        <v>2906190</v>
      </c>
    </row>
    <row r="120" customFormat="false" ht="47.25" hidden="false" customHeight="false" outlineLevel="0" collapsed="false">
      <c r="A120" s="25" t="s">
        <v>34</v>
      </c>
      <c r="B120" s="25"/>
      <c r="C120" s="25"/>
      <c r="D120" s="33"/>
      <c r="E120" s="39" t="s">
        <v>35</v>
      </c>
      <c r="F120" s="34"/>
      <c r="G120" s="36" t="n">
        <v>2636000</v>
      </c>
      <c r="H120" s="36" t="n">
        <v>2767000</v>
      </c>
      <c r="I120" s="37" t="n">
        <f aca="false">H120/1000</f>
        <v>2767</v>
      </c>
      <c r="J120" s="37" t="n">
        <f aca="false">K120/1000</f>
        <v>2906.19</v>
      </c>
      <c r="K120" s="36" t="n">
        <v>2906190</v>
      </c>
    </row>
    <row r="121" customFormat="false" ht="47.25" hidden="false" customHeight="false" outlineLevel="0" collapsed="false">
      <c r="A121" s="25" t="s">
        <v>144</v>
      </c>
      <c r="B121" s="25"/>
      <c r="C121" s="25"/>
      <c r="D121" s="33" t="s">
        <v>145</v>
      </c>
      <c r="E121" s="39"/>
      <c r="F121" s="34"/>
      <c r="G121" s="36" t="n">
        <v>9633000</v>
      </c>
      <c r="H121" s="36" t="n">
        <f aca="false">H124+H127+H130+H132</f>
        <v>10114650</v>
      </c>
      <c r="I121" s="37" t="n">
        <f aca="false">H121/1000</f>
        <v>10114.65</v>
      </c>
      <c r="J121" s="37" t="n">
        <f aca="false">K121/1000</f>
        <v>10620.383</v>
      </c>
      <c r="K121" s="36" t="n">
        <f aca="false">ROUND((H121*1.05),0)</f>
        <v>10620383</v>
      </c>
    </row>
    <row r="122" customFormat="false" ht="47.25" hidden="false" customHeight="false" outlineLevel="0" collapsed="false">
      <c r="A122" s="25" t="s">
        <v>146</v>
      </c>
      <c r="B122" s="25"/>
      <c r="C122" s="25"/>
      <c r="D122" s="33" t="s">
        <v>147</v>
      </c>
      <c r="E122" s="39"/>
      <c r="F122" s="34"/>
      <c r="G122" s="36" t="n">
        <v>1200000</v>
      </c>
      <c r="H122" s="36" t="n">
        <f aca="false">ROUND((G122*1.05),0)</f>
        <v>1260000</v>
      </c>
      <c r="I122" s="37" t="n">
        <f aca="false">H122/1000</f>
        <v>1260</v>
      </c>
      <c r="J122" s="37" t="n">
        <f aca="false">K122/1000</f>
        <v>1323</v>
      </c>
      <c r="K122" s="36" t="n">
        <f aca="false">ROUND((H122*1.05),0)</f>
        <v>1323000</v>
      </c>
    </row>
    <row r="123" customFormat="false" ht="47.25" hidden="false" customHeight="false" outlineLevel="0" collapsed="false">
      <c r="A123" s="25" t="s">
        <v>148</v>
      </c>
      <c r="B123" s="25"/>
      <c r="C123" s="25"/>
      <c r="D123" s="33" t="s">
        <v>149</v>
      </c>
      <c r="E123" s="39"/>
      <c r="F123" s="34"/>
      <c r="G123" s="36" t="n">
        <v>1200000</v>
      </c>
      <c r="H123" s="36" t="n">
        <f aca="false">ROUND((G123*1.05),0)</f>
        <v>1260000</v>
      </c>
      <c r="I123" s="37" t="n">
        <f aca="false">H123/1000</f>
        <v>1260</v>
      </c>
      <c r="J123" s="37" t="n">
        <f aca="false">K123/1000</f>
        <v>1323</v>
      </c>
      <c r="K123" s="36" t="n">
        <f aca="false">ROUND((H123*1.05),0)</f>
        <v>1323000</v>
      </c>
    </row>
    <row r="124" customFormat="false" ht="31.5" hidden="false" customHeight="false" outlineLevel="0" collapsed="false">
      <c r="A124" s="43" t="s">
        <v>108</v>
      </c>
      <c r="B124" s="25"/>
      <c r="C124" s="25"/>
      <c r="D124" s="33"/>
      <c r="E124" s="39" t="s">
        <v>109</v>
      </c>
      <c r="F124" s="34"/>
      <c r="G124" s="36" t="n">
        <v>1200000</v>
      </c>
      <c r="H124" s="36" t="n">
        <f aca="false">ROUND((G124*1.05),0)</f>
        <v>1260000</v>
      </c>
      <c r="I124" s="37" t="n">
        <f aca="false">H124/1000</f>
        <v>1260</v>
      </c>
      <c r="J124" s="37" t="n">
        <f aca="false">K124/1000</f>
        <v>1323</v>
      </c>
      <c r="K124" s="36" t="n">
        <f aca="false">ROUND((H124*1.05),0)</f>
        <v>1323000</v>
      </c>
    </row>
    <row r="125" customFormat="false" ht="31.5" hidden="false" customHeight="false" outlineLevel="0" collapsed="false">
      <c r="A125" s="25" t="s">
        <v>150</v>
      </c>
      <c r="B125" s="25"/>
      <c r="C125" s="25"/>
      <c r="D125" s="33" t="s">
        <v>151</v>
      </c>
      <c r="E125" s="39"/>
      <c r="F125" s="34"/>
      <c r="G125" s="36" t="n">
        <v>200000</v>
      </c>
      <c r="H125" s="36" t="n">
        <f aca="false">ROUND((G125*1.05),0)</f>
        <v>210000</v>
      </c>
      <c r="I125" s="37" t="n">
        <f aca="false">H125/1000</f>
        <v>210</v>
      </c>
      <c r="J125" s="37" t="n">
        <f aca="false">K125/1000</f>
        <v>220.5</v>
      </c>
      <c r="K125" s="36" t="n">
        <f aca="false">ROUND((H125*1.05),0)</f>
        <v>220500</v>
      </c>
    </row>
    <row r="126" customFormat="false" ht="15.75" hidden="false" customHeight="false" outlineLevel="0" collapsed="false">
      <c r="A126" s="25" t="s">
        <v>152</v>
      </c>
      <c r="B126" s="25"/>
      <c r="C126" s="25"/>
      <c r="D126" s="33" t="s">
        <v>153</v>
      </c>
      <c r="E126" s="39"/>
      <c r="F126" s="34"/>
      <c r="G126" s="36" t="n">
        <v>200000</v>
      </c>
      <c r="H126" s="36" t="n">
        <f aca="false">ROUND((G126*1.05),0)</f>
        <v>210000</v>
      </c>
      <c r="I126" s="37" t="n">
        <f aca="false">H126/1000</f>
        <v>210</v>
      </c>
      <c r="J126" s="37" t="n">
        <f aca="false">K126/1000</f>
        <v>220.5</v>
      </c>
      <c r="K126" s="36" t="n">
        <f aca="false">ROUND((H126*1.05),0)</f>
        <v>220500</v>
      </c>
    </row>
    <row r="127" customFormat="false" ht="31.5" hidden="false" customHeight="false" outlineLevel="0" collapsed="false">
      <c r="A127" s="43" t="s">
        <v>108</v>
      </c>
      <c r="B127" s="25"/>
      <c r="C127" s="25"/>
      <c r="D127" s="33"/>
      <c r="E127" s="39" t="s">
        <v>109</v>
      </c>
      <c r="F127" s="34"/>
      <c r="G127" s="36" t="n">
        <v>200000</v>
      </c>
      <c r="H127" s="36" t="n">
        <f aca="false">ROUND((G127*1.05),0)</f>
        <v>210000</v>
      </c>
      <c r="I127" s="37" t="n">
        <f aca="false">H127/1000</f>
        <v>210</v>
      </c>
      <c r="J127" s="37" t="n">
        <f aca="false">K127/1000</f>
        <v>220.5</v>
      </c>
      <c r="K127" s="36" t="n">
        <f aca="false">ROUND((H127*1.05),0)</f>
        <v>220500</v>
      </c>
    </row>
    <row r="128" customFormat="false" ht="47.25" hidden="false" customHeight="false" outlineLevel="0" collapsed="false">
      <c r="A128" s="25" t="s">
        <v>154</v>
      </c>
      <c r="B128" s="25"/>
      <c r="C128" s="25"/>
      <c r="D128" s="33" t="s">
        <v>155</v>
      </c>
      <c r="E128" s="39"/>
      <c r="F128" s="34"/>
      <c r="G128" s="36" t="n">
        <v>8233000</v>
      </c>
      <c r="H128" s="36" t="n">
        <f aca="false">ROUND((G128*1.05),0)</f>
        <v>8644650</v>
      </c>
      <c r="I128" s="37" t="n">
        <f aca="false">H128/1000</f>
        <v>8644.65</v>
      </c>
      <c r="J128" s="37" t="n">
        <f aca="false">K128/1000</f>
        <v>9076.883</v>
      </c>
      <c r="K128" s="36" t="n">
        <f aca="false">ROUND((H128*1.05),0)</f>
        <v>9076883</v>
      </c>
    </row>
    <row r="129" customFormat="false" ht="47.25" hidden="false" customHeight="false" outlineLevel="0" collapsed="false">
      <c r="A129" s="25" t="s">
        <v>156</v>
      </c>
      <c r="B129" s="25"/>
      <c r="C129" s="25"/>
      <c r="D129" s="33" t="s">
        <v>157</v>
      </c>
      <c r="E129" s="39"/>
      <c r="F129" s="34"/>
      <c r="G129" s="36" t="n">
        <v>4000000</v>
      </c>
      <c r="H129" s="36" t="n">
        <f aca="false">ROUND((G129*1.05),0)</f>
        <v>4200000</v>
      </c>
      <c r="I129" s="37" t="n">
        <f aca="false">H129/1000</f>
        <v>4200</v>
      </c>
      <c r="J129" s="37" t="n">
        <f aca="false">K129/1000</f>
        <v>4410</v>
      </c>
      <c r="K129" s="36" t="n">
        <f aca="false">ROUND((H129*1.05),0)</f>
        <v>4410000</v>
      </c>
    </row>
    <row r="130" customFormat="false" ht="31.5" hidden="false" customHeight="false" outlineLevel="0" collapsed="false">
      <c r="A130" s="43" t="s">
        <v>108</v>
      </c>
      <c r="B130" s="25"/>
      <c r="C130" s="25"/>
      <c r="D130" s="33"/>
      <c r="E130" s="39" t="s">
        <v>109</v>
      </c>
      <c r="F130" s="34"/>
      <c r="G130" s="36" t="n">
        <v>4000000</v>
      </c>
      <c r="H130" s="36" t="n">
        <f aca="false">ROUND((G130*1.05),0)</f>
        <v>4200000</v>
      </c>
      <c r="I130" s="37" t="n">
        <f aca="false">H130/1000</f>
        <v>4200</v>
      </c>
      <c r="J130" s="37" t="n">
        <f aca="false">K130/1000</f>
        <v>4410</v>
      </c>
      <c r="K130" s="36" t="n">
        <f aca="false">ROUND((H130*1.05),0)</f>
        <v>4410000</v>
      </c>
    </row>
    <row r="131" customFormat="false" ht="31.5" hidden="false" customHeight="false" outlineLevel="0" collapsed="false">
      <c r="A131" s="25" t="s">
        <v>158</v>
      </c>
      <c r="B131" s="25"/>
      <c r="C131" s="25"/>
      <c r="D131" s="33" t="s">
        <v>159</v>
      </c>
      <c r="E131" s="39"/>
      <c r="F131" s="34"/>
      <c r="G131" s="36" t="n">
        <v>4233000</v>
      </c>
      <c r="H131" s="36" t="n">
        <f aca="false">ROUND((G131*1.05),0)</f>
        <v>4444650</v>
      </c>
      <c r="I131" s="37" t="n">
        <f aca="false">H131/1000</f>
        <v>4444.65</v>
      </c>
      <c r="J131" s="37" t="n">
        <f aca="false">K131/1000</f>
        <v>4666.883</v>
      </c>
      <c r="K131" s="36" t="n">
        <f aca="false">ROUND((H131*1.05),0)</f>
        <v>4666883</v>
      </c>
    </row>
    <row r="132" customFormat="false" ht="31.5" hidden="false" customHeight="false" outlineLevel="0" collapsed="false">
      <c r="A132" s="43" t="s">
        <v>108</v>
      </c>
      <c r="B132" s="25"/>
      <c r="C132" s="25"/>
      <c r="D132" s="33"/>
      <c r="E132" s="39" t="s">
        <v>109</v>
      </c>
      <c r="F132" s="34"/>
      <c r="G132" s="36" t="n">
        <v>4233000</v>
      </c>
      <c r="H132" s="36" t="n">
        <f aca="false">ROUND((G132*1.05),0)</f>
        <v>4444650</v>
      </c>
      <c r="I132" s="37" t="n">
        <f aca="false">H132/1000</f>
        <v>4444.65</v>
      </c>
      <c r="J132" s="37" t="n">
        <f aca="false">K132/1000</f>
        <v>4666.883</v>
      </c>
      <c r="K132" s="36" t="n">
        <f aca="false">ROUND((H132*1.05),0)</f>
        <v>4666883</v>
      </c>
    </row>
    <row r="133" customFormat="false" ht="15.75" hidden="false" customHeight="false" outlineLevel="0" collapsed="false">
      <c r="A133" s="25" t="s">
        <v>160</v>
      </c>
      <c r="B133" s="33" t="s">
        <v>161</v>
      </c>
      <c r="C133" s="27"/>
      <c r="D133" s="27"/>
      <c r="E133" s="28"/>
      <c r="F133" s="34"/>
      <c r="G133" s="36" t="n">
        <v>106000000</v>
      </c>
      <c r="H133" s="32" t="n">
        <f aca="false">H134+H195</f>
        <v>111000000</v>
      </c>
      <c r="I133" s="37" t="n">
        <f aca="false">H133/1000</f>
        <v>111000</v>
      </c>
      <c r="J133" s="37" t="n">
        <f aca="false">K133/1000</f>
        <v>116250</v>
      </c>
      <c r="K133" s="32" t="n">
        <f aca="false">K134+K195</f>
        <v>116250000</v>
      </c>
    </row>
    <row r="134" customFormat="false" ht="15.75" hidden="false" customHeight="false" outlineLevel="0" collapsed="false">
      <c r="A134" s="25" t="s">
        <v>162</v>
      </c>
      <c r="B134" s="33" t="s">
        <v>163</v>
      </c>
      <c r="C134" s="27"/>
      <c r="D134" s="27"/>
      <c r="E134" s="28"/>
      <c r="F134" s="34"/>
      <c r="G134" s="36" t="n">
        <v>100000000</v>
      </c>
      <c r="H134" s="32" t="n">
        <f aca="false">TRUNC((G134*1.05))</f>
        <v>105000000</v>
      </c>
      <c r="I134" s="37" t="n">
        <f aca="false">H134/1000</f>
        <v>105000</v>
      </c>
      <c r="J134" s="37" t="n">
        <f aca="false">K134/1000</f>
        <v>110250</v>
      </c>
      <c r="K134" s="32" t="n">
        <f aca="false">TRUNC((H134*1.05))</f>
        <v>110250000</v>
      </c>
    </row>
    <row r="135" customFormat="false" ht="78.75" hidden="false" customHeight="false" outlineLevel="0" collapsed="false">
      <c r="A135" s="25" t="s">
        <v>164</v>
      </c>
      <c r="B135" s="25"/>
      <c r="C135" s="25"/>
      <c r="D135" s="33" t="s">
        <v>165</v>
      </c>
      <c r="E135" s="39"/>
      <c r="F135" s="34"/>
      <c r="G135" s="36" t="n">
        <v>100000000</v>
      </c>
      <c r="H135" s="32" t="n">
        <f aca="false">TRUNC((G135*1.05))</f>
        <v>105000000</v>
      </c>
      <c r="I135" s="37" t="n">
        <f aca="false">H135/1000</f>
        <v>105000</v>
      </c>
      <c r="J135" s="37" t="n">
        <f aca="false">K135/1000</f>
        <v>110250</v>
      </c>
      <c r="K135" s="32" t="n">
        <f aca="false">TRUNC((H135*1.05))</f>
        <v>110250000</v>
      </c>
    </row>
    <row r="136" customFormat="false" ht="47.25" hidden="false" customHeight="false" outlineLevel="0" collapsed="false">
      <c r="A136" s="25" t="s">
        <v>166</v>
      </c>
      <c r="B136" s="25"/>
      <c r="C136" s="25"/>
      <c r="D136" s="33" t="s">
        <v>167</v>
      </c>
      <c r="E136" s="39"/>
      <c r="F136" s="34"/>
      <c r="G136" s="36" t="n">
        <v>7000000</v>
      </c>
      <c r="H136" s="32" t="n">
        <f aca="false">TRUNC((G136*1.05))</f>
        <v>7350000</v>
      </c>
      <c r="I136" s="37" t="n">
        <f aca="false">H136/1000</f>
        <v>7350</v>
      </c>
      <c r="J136" s="37" t="n">
        <f aca="false">K136/1000</f>
        <v>7717.5</v>
      </c>
      <c r="K136" s="32" t="n">
        <f aca="false">TRUNC((H136*1.05))</f>
        <v>7717500</v>
      </c>
    </row>
    <row r="137" customFormat="false" ht="31.5" hidden="false" customHeight="false" outlineLevel="0" collapsed="false">
      <c r="A137" s="25" t="s">
        <v>168</v>
      </c>
      <c r="B137" s="25"/>
      <c r="C137" s="25"/>
      <c r="D137" s="33" t="s">
        <v>169</v>
      </c>
      <c r="E137" s="39"/>
      <c r="F137" s="34"/>
      <c r="G137" s="36" t="n">
        <v>2000000</v>
      </c>
      <c r="H137" s="32" t="n">
        <f aca="false">H138</f>
        <v>2100000</v>
      </c>
      <c r="I137" s="37" t="n">
        <f aca="false">H137/1000</f>
        <v>2100</v>
      </c>
      <c r="J137" s="37" t="n">
        <f aca="false">K137/1000</f>
        <v>2205</v>
      </c>
      <c r="K137" s="32" t="n">
        <f aca="false">K138</f>
        <v>2205000</v>
      </c>
    </row>
    <row r="138" customFormat="false" ht="47.25" hidden="false" customHeight="false" outlineLevel="0" collapsed="false">
      <c r="A138" s="25" t="s">
        <v>40</v>
      </c>
      <c r="B138" s="25"/>
      <c r="C138" s="25"/>
      <c r="D138" s="33"/>
      <c r="E138" s="39" t="s">
        <v>41</v>
      </c>
      <c r="F138" s="34"/>
      <c r="G138" s="36" t="n">
        <v>2000000</v>
      </c>
      <c r="H138" s="32" t="n">
        <f aca="false">TRUNC((G138*1.05))</f>
        <v>2100000</v>
      </c>
      <c r="I138" s="37" t="n">
        <f aca="false">H138/1000</f>
        <v>2100</v>
      </c>
      <c r="J138" s="37" t="n">
        <f aca="false">K138/1000</f>
        <v>2205</v>
      </c>
      <c r="K138" s="32" t="n">
        <f aca="false">TRUNC((H138*1.05))</f>
        <v>2205000</v>
      </c>
    </row>
    <row r="139" customFormat="false" ht="78.75" hidden="false" customHeight="false" outlineLevel="0" collapsed="false">
      <c r="A139" s="25" t="s">
        <v>170</v>
      </c>
      <c r="B139" s="25"/>
      <c r="C139" s="25"/>
      <c r="D139" s="33" t="s">
        <v>171</v>
      </c>
      <c r="E139" s="39"/>
      <c r="F139" s="34"/>
      <c r="G139" s="36" t="n">
        <v>5000000</v>
      </c>
      <c r="H139" s="32" t="n">
        <f aca="false">H140</f>
        <v>5250000</v>
      </c>
      <c r="I139" s="37" t="n">
        <f aca="false">H139/1000</f>
        <v>5250</v>
      </c>
      <c r="J139" s="37" t="n">
        <f aca="false">K139/1000</f>
        <v>5512.5</v>
      </c>
      <c r="K139" s="32" t="n">
        <f aca="false">K140</f>
        <v>5512500</v>
      </c>
    </row>
    <row r="140" customFormat="false" ht="47.25" hidden="false" customHeight="false" outlineLevel="0" collapsed="false">
      <c r="A140" s="25" t="s">
        <v>40</v>
      </c>
      <c r="B140" s="25"/>
      <c r="C140" s="25"/>
      <c r="D140" s="33"/>
      <c r="E140" s="39" t="s">
        <v>41</v>
      </c>
      <c r="F140" s="34"/>
      <c r="G140" s="36" t="n">
        <v>5000000</v>
      </c>
      <c r="H140" s="32" t="n">
        <f aca="false">TRUNC((G140*1.05))</f>
        <v>5250000</v>
      </c>
      <c r="I140" s="37" t="n">
        <f aca="false">H140/1000</f>
        <v>5250</v>
      </c>
      <c r="J140" s="37" t="n">
        <f aca="false">K140/1000</f>
        <v>5512.5</v>
      </c>
      <c r="K140" s="32" t="n">
        <f aca="false">TRUNC((H140*1.05))</f>
        <v>5512500</v>
      </c>
    </row>
    <row r="141" customFormat="false" ht="47.25" hidden="false" customHeight="false" outlineLevel="0" collapsed="false">
      <c r="A141" s="25" t="s">
        <v>172</v>
      </c>
      <c r="B141" s="25"/>
      <c r="C141" s="25"/>
      <c r="D141" s="33" t="s">
        <v>173</v>
      </c>
      <c r="E141" s="39"/>
      <c r="F141" s="34"/>
      <c r="G141" s="36" t="n">
        <v>2350000</v>
      </c>
      <c r="H141" s="32" t="n">
        <f aca="false">H142</f>
        <v>1575000</v>
      </c>
      <c r="I141" s="37" t="n">
        <f aca="false">H141/1000</f>
        <v>1575</v>
      </c>
      <c r="J141" s="37" t="n">
        <f aca="false">K141/1000</f>
        <v>1653.75</v>
      </c>
      <c r="K141" s="32" t="n">
        <f aca="false">K142</f>
        <v>1653750</v>
      </c>
    </row>
    <row r="142" customFormat="false" ht="78.75" hidden="false" customHeight="false" outlineLevel="0" collapsed="false">
      <c r="A142" s="25" t="s">
        <v>174</v>
      </c>
      <c r="B142" s="25"/>
      <c r="C142" s="25"/>
      <c r="D142" s="33" t="s">
        <v>175</v>
      </c>
      <c r="E142" s="39"/>
      <c r="F142" s="34"/>
      <c r="G142" s="36" t="n">
        <v>1500000</v>
      </c>
      <c r="H142" s="32" t="n">
        <f aca="false">H143</f>
        <v>1575000</v>
      </c>
      <c r="I142" s="37" t="n">
        <f aca="false">H142/1000</f>
        <v>1575</v>
      </c>
      <c r="J142" s="37" t="n">
        <f aca="false">K142/1000</f>
        <v>1653.75</v>
      </c>
      <c r="K142" s="32" t="n">
        <f aca="false">K143</f>
        <v>1653750</v>
      </c>
    </row>
    <row r="143" customFormat="false" ht="47.25" hidden="false" customHeight="false" outlineLevel="0" collapsed="false">
      <c r="A143" s="25" t="s">
        <v>40</v>
      </c>
      <c r="B143" s="25"/>
      <c r="C143" s="25"/>
      <c r="D143" s="33"/>
      <c r="E143" s="39" t="s">
        <v>41</v>
      </c>
      <c r="F143" s="34"/>
      <c r="G143" s="36" t="n">
        <v>1500000</v>
      </c>
      <c r="H143" s="32" t="n">
        <f aca="false">TRUNC((G143*1.05))</f>
        <v>1575000</v>
      </c>
      <c r="I143" s="37" t="n">
        <f aca="false">H143/1000</f>
        <v>1575</v>
      </c>
      <c r="J143" s="37" t="n">
        <f aca="false">K143/1000</f>
        <v>1653.75</v>
      </c>
      <c r="K143" s="32" t="n">
        <f aca="false">TRUNC((H143*1.05))</f>
        <v>1653750</v>
      </c>
    </row>
    <row r="144" customFormat="false" ht="47.25" hidden="false" customHeight="false" outlineLevel="0" collapsed="false">
      <c r="A144" s="25" t="s">
        <v>176</v>
      </c>
      <c r="B144" s="25"/>
      <c r="C144" s="25"/>
      <c r="D144" s="33" t="s">
        <v>177</v>
      </c>
      <c r="E144" s="39"/>
      <c r="F144" s="34"/>
      <c r="G144" s="36" t="n">
        <v>850000</v>
      </c>
      <c r="H144" s="32" t="n">
        <f aca="false">H145</f>
        <v>892500</v>
      </c>
      <c r="I144" s="37" t="n">
        <f aca="false">H144/1000</f>
        <v>892.5</v>
      </c>
      <c r="J144" s="37" t="n">
        <f aca="false">K144/1000</f>
        <v>937.125</v>
      </c>
      <c r="K144" s="32" t="n">
        <f aca="false">K145</f>
        <v>937125</v>
      </c>
    </row>
    <row r="145" customFormat="false" ht="47.25" hidden="false" customHeight="false" outlineLevel="0" collapsed="false">
      <c r="A145" s="25" t="s">
        <v>40</v>
      </c>
      <c r="B145" s="25"/>
      <c r="C145" s="25"/>
      <c r="D145" s="33"/>
      <c r="E145" s="39" t="s">
        <v>41</v>
      </c>
      <c r="F145" s="34"/>
      <c r="G145" s="36" t="n">
        <v>850000</v>
      </c>
      <c r="H145" s="32" t="n">
        <f aca="false">TRUNC((G145*1.05))</f>
        <v>892500</v>
      </c>
      <c r="I145" s="37" t="n">
        <f aca="false">H145/1000</f>
        <v>892.5</v>
      </c>
      <c r="J145" s="37" t="n">
        <f aca="false">K145/1000</f>
        <v>937.125</v>
      </c>
      <c r="K145" s="32" t="n">
        <f aca="false">TRUNC((H145*1.05))</f>
        <v>937125</v>
      </c>
    </row>
    <row r="146" customFormat="false" ht="110.25" hidden="false" customHeight="false" outlineLevel="0" collapsed="false">
      <c r="A146" s="43" t="s">
        <v>178</v>
      </c>
      <c r="B146" s="25"/>
      <c r="C146" s="25"/>
      <c r="D146" s="33" t="s">
        <v>179</v>
      </c>
      <c r="E146" s="39"/>
      <c r="F146" s="34"/>
      <c r="G146" s="36" t="n">
        <v>6600000</v>
      </c>
      <c r="H146" s="32" t="n">
        <f aca="false">TRUNC((G146*1.05))</f>
        <v>6930000</v>
      </c>
      <c r="I146" s="37" t="n">
        <f aca="false">H146/1000</f>
        <v>6930</v>
      </c>
      <c r="J146" s="37" t="n">
        <f aca="false">K146/1000</f>
        <v>7276.5</v>
      </c>
      <c r="K146" s="32" t="n">
        <f aca="false">TRUNC((H146*1.05))</f>
        <v>7276500</v>
      </c>
    </row>
    <row r="147" customFormat="false" ht="63" hidden="false" customHeight="false" outlineLevel="0" collapsed="false">
      <c r="A147" s="25" t="s">
        <v>180</v>
      </c>
      <c r="B147" s="25"/>
      <c r="C147" s="25"/>
      <c r="D147" s="33" t="s">
        <v>181</v>
      </c>
      <c r="E147" s="39"/>
      <c r="F147" s="34"/>
      <c r="G147" s="36" t="n">
        <v>3000000</v>
      </c>
      <c r="H147" s="32" t="n">
        <f aca="false">H148</f>
        <v>3150000</v>
      </c>
      <c r="I147" s="37" t="n">
        <f aca="false">H147/1000</f>
        <v>3150</v>
      </c>
      <c r="J147" s="37" t="n">
        <f aca="false">K147/1000</f>
        <v>3307.5</v>
      </c>
      <c r="K147" s="32" t="n">
        <f aca="false">K148</f>
        <v>3307500</v>
      </c>
    </row>
    <row r="148" customFormat="false" ht="47.25" hidden="false" customHeight="false" outlineLevel="0" collapsed="false">
      <c r="A148" s="25" t="s">
        <v>40</v>
      </c>
      <c r="B148" s="25"/>
      <c r="C148" s="25"/>
      <c r="D148" s="33"/>
      <c r="E148" s="39" t="s">
        <v>41</v>
      </c>
      <c r="F148" s="34"/>
      <c r="G148" s="36" t="n">
        <v>3000000</v>
      </c>
      <c r="H148" s="32" t="n">
        <f aca="false">TRUNC((G148*1.05))</f>
        <v>3150000</v>
      </c>
      <c r="I148" s="37" t="n">
        <f aca="false">H148/1000</f>
        <v>3150</v>
      </c>
      <c r="J148" s="37" t="n">
        <f aca="false">K148/1000</f>
        <v>3307.5</v>
      </c>
      <c r="K148" s="32" t="n">
        <f aca="false">TRUNC((H148*1.05))</f>
        <v>3307500</v>
      </c>
    </row>
    <row r="149" customFormat="false" ht="63" hidden="false" customHeight="false" outlineLevel="0" collapsed="false">
      <c r="A149" s="25" t="s">
        <v>182</v>
      </c>
      <c r="B149" s="25"/>
      <c r="C149" s="25"/>
      <c r="D149" s="33" t="s">
        <v>183</v>
      </c>
      <c r="E149" s="39"/>
      <c r="F149" s="34"/>
      <c r="G149" s="36" t="n">
        <v>3600000</v>
      </c>
      <c r="H149" s="32" t="n">
        <f aca="false">H150</f>
        <v>3780000</v>
      </c>
      <c r="I149" s="37" t="n">
        <f aca="false">H149/1000</f>
        <v>3780</v>
      </c>
      <c r="J149" s="37" t="n">
        <f aca="false">K149/1000</f>
        <v>3969</v>
      </c>
      <c r="K149" s="32" t="n">
        <f aca="false">K150</f>
        <v>3969000</v>
      </c>
    </row>
    <row r="150" customFormat="false" ht="47.25" hidden="false" customHeight="false" outlineLevel="0" collapsed="false">
      <c r="A150" s="25" t="s">
        <v>40</v>
      </c>
      <c r="B150" s="25"/>
      <c r="C150" s="25"/>
      <c r="D150" s="33"/>
      <c r="E150" s="39" t="s">
        <v>41</v>
      </c>
      <c r="F150" s="34"/>
      <c r="G150" s="36" t="n">
        <v>3600000</v>
      </c>
      <c r="H150" s="32" t="n">
        <f aca="false">TRUNC((G150*1.05))</f>
        <v>3780000</v>
      </c>
      <c r="I150" s="37" t="n">
        <f aca="false">H150/1000</f>
        <v>3780</v>
      </c>
      <c r="J150" s="37" t="n">
        <f aca="false">K150/1000</f>
        <v>3969</v>
      </c>
      <c r="K150" s="32" t="n">
        <f aca="false">TRUNC((H150*1.05))</f>
        <v>3969000</v>
      </c>
    </row>
    <row r="151" customFormat="false" ht="47.25" hidden="false" customHeight="false" outlineLevel="0" collapsed="false">
      <c r="A151" s="25" t="s">
        <v>184</v>
      </c>
      <c r="B151" s="25"/>
      <c r="C151" s="25"/>
      <c r="D151" s="33" t="s">
        <v>185</v>
      </c>
      <c r="E151" s="39"/>
      <c r="F151" s="34"/>
      <c r="G151" s="36" t="n">
        <v>33100000</v>
      </c>
      <c r="H151" s="32" t="n">
        <f aca="false">TRUNC((G151*1.05))</f>
        <v>34755000</v>
      </c>
      <c r="I151" s="37" t="n">
        <f aca="false">H151/1000</f>
        <v>34755</v>
      </c>
      <c r="J151" s="37" t="n">
        <f aca="false">K151/1000</f>
        <v>36492.75</v>
      </c>
      <c r="K151" s="32" t="n">
        <f aca="false">TRUNC((H151*1.05))</f>
        <v>36492750</v>
      </c>
    </row>
    <row r="152" customFormat="false" ht="63" hidden="false" customHeight="false" outlineLevel="0" collapsed="false">
      <c r="A152" s="25" t="s">
        <v>186</v>
      </c>
      <c r="B152" s="25"/>
      <c r="C152" s="25"/>
      <c r="D152" s="33" t="s">
        <v>187</v>
      </c>
      <c r="E152" s="39"/>
      <c r="F152" s="34"/>
      <c r="G152" s="36" t="n">
        <v>3000000</v>
      </c>
      <c r="H152" s="32" t="n">
        <f aca="false">H153</f>
        <v>3150000</v>
      </c>
      <c r="I152" s="37" t="n">
        <f aca="false">H152/1000</f>
        <v>3150</v>
      </c>
      <c r="J152" s="37" t="n">
        <f aca="false">K152/1000</f>
        <v>3307.5</v>
      </c>
      <c r="K152" s="32" t="n">
        <f aca="false">K153</f>
        <v>3307500</v>
      </c>
    </row>
    <row r="153" customFormat="false" ht="47.25" hidden="false" customHeight="false" outlineLevel="0" collapsed="false">
      <c r="A153" s="25" t="s">
        <v>40</v>
      </c>
      <c r="B153" s="25"/>
      <c r="C153" s="25"/>
      <c r="D153" s="33"/>
      <c r="E153" s="39" t="s">
        <v>41</v>
      </c>
      <c r="F153" s="34"/>
      <c r="G153" s="36" t="n">
        <v>3000000</v>
      </c>
      <c r="H153" s="32" t="n">
        <f aca="false">TRUNC((G153*1.05))</f>
        <v>3150000</v>
      </c>
      <c r="I153" s="37" t="n">
        <f aca="false">H153/1000</f>
        <v>3150</v>
      </c>
      <c r="J153" s="37" t="n">
        <f aca="false">K153/1000</f>
        <v>3307.5</v>
      </c>
      <c r="K153" s="32" t="n">
        <f aca="false">TRUNC((H153*1.05))</f>
        <v>3307500</v>
      </c>
    </row>
    <row r="154" customFormat="false" ht="63" hidden="false" customHeight="false" outlineLevel="0" collapsed="false">
      <c r="A154" s="25" t="s">
        <v>188</v>
      </c>
      <c r="B154" s="25"/>
      <c r="C154" s="25"/>
      <c r="D154" s="33" t="s">
        <v>189</v>
      </c>
      <c r="E154" s="39"/>
      <c r="F154" s="34"/>
      <c r="G154" s="36" t="n">
        <v>16000000</v>
      </c>
      <c r="H154" s="32" t="n">
        <f aca="false">H155</f>
        <v>16800000</v>
      </c>
      <c r="I154" s="37" t="n">
        <f aca="false">H154/1000</f>
        <v>16800</v>
      </c>
      <c r="J154" s="37" t="n">
        <f aca="false">K154/1000</f>
        <v>17640</v>
      </c>
      <c r="K154" s="32" t="n">
        <f aca="false">K155</f>
        <v>17640000</v>
      </c>
    </row>
    <row r="155" customFormat="false" ht="47.25" hidden="false" customHeight="false" outlineLevel="0" collapsed="false">
      <c r="A155" s="25" t="s">
        <v>40</v>
      </c>
      <c r="B155" s="25"/>
      <c r="C155" s="25"/>
      <c r="D155" s="33"/>
      <c r="E155" s="39" t="s">
        <v>41</v>
      </c>
      <c r="F155" s="34"/>
      <c r="G155" s="36" t="n">
        <v>16000000</v>
      </c>
      <c r="H155" s="32" t="n">
        <f aca="false">TRUNC((G155*1.05))</f>
        <v>16800000</v>
      </c>
      <c r="I155" s="37" t="n">
        <f aca="false">H155/1000</f>
        <v>16800</v>
      </c>
      <c r="J155" s="37" t="n">
        <f aca="false">K155/1000</f>
        <v>17640</v>
      </c>
      <c r="K155" s="32" t="n">
        <f aca="false">TRUNC((H155*1.05))</f>
        <v>17640000</v>
      </c>
    </row>
    <row r="156" customFormat="false" ht="47.25" hidden="false" customHeight="false" outlineLevel="0" collapsed="false">
      <c r="A156" s="25" t="s">
        <v>190</v>
      </c>
      <c r="B156" s="25"/>
      <c r="C156" s="25"/>
      <c r="D156" s="33" t="s">
        <v>191</v>
      </c>
      <c r="E156" s="39"/>
      <c r="F156" s="34"/>
      <c r="G156" s="36" t="n">
        <v>6000000</v>
      </c>
      <c r="H156" s="32" t="n">
        <f aca="false">H157</f>
        <v>6300000</v>
      </c>
      <c r="I156" s="37" t="n">
        <f aca="false">H156/1000</f>
        <v>6300</v>
      </c>
      <c r="J156" s="37" t="n">
        <f aca="false">K156/1000</f>
        <v>6615</v>
      </c>
      <c r="K156" s="32" t="n">
        <f aca="false">K157</f>
        <v>6615000</v>
      </c>
    </row>
    <row r="157" customFormat="false" ht="47.25" hidden="false" customHeight="false" outlineLevel="0" collapsed="false">
      <c r="A157" s="25" t="s">
        <v>40</v>
      </c>
      <c r="B157" s="25"/>
      <c r="C157" s="25"/>
      <c r="D157" s="33"/>
      <c r="E157" s="39" t="s">
        <v>41</v>
      </c>
      <c r="F157" s="34"/>
      <c r="G157" s="36" t="n">
        <v>6000000</v>
      </c>
      <c r="H157" s="32" t="n">
        <f aca="false">TRUNC((G157*1.05))</f>
        <v>6300000</v>
      </c>
      <c r="I157" s="37" t="n">
        <f aca="false">H157/1000</f>
        <v>6300</v>
      </c>
      <c r="J157" s="37" t="n">
        <f aca="false">K157/1000</f>
        <v>6615</v>
      </c>
      <c r="K157" s="32" t="n">
        <f aca="false">TRUNC((H157*1.05))</f>
        <v>6615000</v>
      </c>
    </row>
    <row r="158" customFormat="false" ht="47.25" hidden="false" customHeight="false" outlineLevel="0" collapsed="false">
      <c r="A158" s="25" t="s">
        <v>192</v>
      </c>
      <c r="B158" s="25"/>
      <c r="C158" s="25"/>
      <c r="D158" s="33" t="s">
        <v>193</v>
      </c>
      <c r="E158" s="39"/>
      <c r="F158" s="34"/>
      <c r="G158" s="36" t="n">
        <v>2500000</v>
      </c>
      <c r="H158" s="32" t="n">
        <f aca="false">H159</f>
        <v>2625000</v>
      </c>
      <c r="I158" s="37" t="n">
        <f aca="false">H158/1000</f>
        <v>2625</v>
      </c>
      <c r="J158" s="37" t="n">
        <f aca="false">K158/1000</f>
        <v>2756.25</v>
      </c>
      <c r="K158" s="32" t="n">
        <f aca="false">K159</f>
        <v>2756250</v>
      </c>
    </row>
    <row r="159" customFormat="false" ht="47.25" hidden="false" customHeight="false" outlineLevel="0" collapsed="false">
      <c r="A159" s="25" t="s">
        <v>40</v>
      </c>
      <c r="B159" s="25"/>
      <c r="C159" s="25"/>
      <c r="D159" s="33"/>
      <c r="E159" s="39" t="s">
        <v>41</v>
      </c>
      <c r="F159" s="34"/>
      <c r="G159" s="36" t="n">
        <v>2500000</v>
      </c>
      <c r="H159" s="32" t="n">
        <f aca="false">TRUNC((G159*1.05))</f>
        <v>2625000</v>
      </c>
      <c r="I159" s="37" t="n">
        <f aca="false">H159/1000</f>
        <v>2625</v>
      </c>
      <c r="J159" s="37" t="n">
        <f aca="false">K159/1000</f>
        <v>2756.25</v>
      </c>
      <c r="K159" s="32" t="n">
        <f aca="false">TRUNC((H159*1.05))</f>
        <v>2756250</v>
      </c>
    </row>
    <row r="160" customFormat="false" ht="47.25" hidden="false" customHeight="false" outlineLevel="0" collapsed="false">
      <c r="A160" s="25" t="s">
        <v>194</v>
      </c>
      <c r="B160" s="25"/>
      <c r="C160" s="25"/>
      <c r="D160" s="33" t="s">
        <v>195</v>
      </c>
      <c r="E160" s="39"/>
      <c r="F160" s="34"/>
      <c r="G160" s="36" t="n">
        <v>4000000</v>
      </c>
      <c r="H160" s="32" t="n">
        <f aca="false">H161</f>
        <v>4200000</v>
      </c>
      <c r="I160" s="37" t="n">
        <f aca="false">H160/1000</f>
        <v>4200</v>
      </c>
      <c r="J160" s="37" t="n">
        <f aca="false">K160/1000</f>
        <v>4410</v>
      </c>
      <c r="K160" s="32" t="n">
        <f aca="false">K161</f>
        <v>4410000</v>
      </c>
    </row>
    <row r="161" customFormat="false" ht="47.25" hidden="false" customHeight="false" outlineLevel="0" collapsed="false">
      <c r="A161" s="25" t="s">
        <v>40</v>
      </c>
      <c r="B161" s="25"/>
      <c r="C161" s="25"/>
      <c r="D161" s="33"/>
      <c r="E161" s="39" t="s">
        <v>41</v>
      </c>
      <c r="F161" s="34"/>
      <c r="G161" s="36" t="n">
        <v>4000000</v>
      </c>
      <c r="H161" s="32" t="n">
        <f aca="false">TRUNC((G161*1.05))</f>
        <v>4200000</v>
      </c>
      <c r="I161" s="37" t="n">
        <f aca="false">H161/1000</f>
        <v>4200</v>
      </c>
      <c r="J161" s="37" t="n">
        <f aca="false">K161/1000</f>
        <v>4410</v>
      </c>
      <c r="K161" s="32" t="n">
        <f aca="false">TRUNC((H161*1.05))</f>
        <v>4410000</v>
      </c>
    </row>
    <row r="162" customFormat="false" ht="47.25" hidden="false" customHeight="false" outlineLevel="0" collapsed="false">
      <c r="A162" s="25" t="s">
        <v>196</v>
      </c>
      <c r="B162" s="25"/>
      <c r="C162" s="25"/>
      <c r="D162" s="33" t="s">
        <v>197</v>
      </c>
      <c r="E162" s="39"/>
      <c r="F162" s="34"/>
      <c r="G162" s="36" t="n">
        <v>1600000</v>
      </c>
      <c r="H162" s="32" t="n">
        <f aca="false">H163</f>
        <v>1680000</v>
      </c>
      <c r="I162" s="37" t="n">
        <f aca="false">H162/1000</f>
        <v>1680</v>
      </c>
      <c r="J162" s="37" t="n">
        <f aca="false">K162/1000</f>
        <v>1764</v>
      </c>
      <c r="K162" s="32" t="n">
        <f aca="false">K163</f>
        <v>1764000</v>
      </c>
    </row>
    <row r="163" customFormat="false" ht="47.25" hidden="false" customHeight="false" outlineLevel="0" collapsed="false">
      <c r="A163" s="25" t="s">
        <v>40</v>
      </c>
      <c r="B163" s="25"/>
      <c r="C163" s="25"/>
      <c r="D163" s="33"/>
      <c r="E163" s="39" t="s">
        <v>41</v>
      </c>
      <c r="F163" s="34"/>
      <c r="G163" s="36" t="n">
        <v>1600000</v>
      </c>
      <c r="H163" s="32" t="n">
        <f aca="false">TRUNC((G163*1.05))</f>
        <v>1680000</v>
      </c>
      <c r="I163" s="37" t="n">
        <f aca="false">H163/1000</f>
        <v>1680</v>
      </c>
      <c r="J163" s="37" t="n">
        <f aca="false">K163/1000</f>
        <v>1764</v>
      </c>
      <c r="K163" s="32" t="n">
        <f aca="false">TRUNC((H163*1.05))</f>
        <v>1764000</v>
      </c>
    </row>
    <row r="164" customFormat="false" ht="63" hidden="false" customHeight="false" outlineLevel="0" collapsed="false">
      <c r="A164" s="25" t="s">
        <v>198</v>
      </c>
      <c r="B164" s="25"/>
      <c r="C164" s="25"/>
      <c r="D164" s="33" t="s">
        <v>199</v>
      </c>
      <c r="E164" s="39"/>
      <c r="F164" s="34"/>
      <c r="G164" s="36" t="n">
        <v>16000000</v>
      </c>
      <c r="H164" s="32" t="n">
        <f aca="false">H165</f>
        <v>16800000</v>
      </c>
      <c r="I164" s="37" t="n">
        <f aca="false">H164/1000</f>
        <v>16800</v>
      </c>
      <c r="J164" s="37" t="n">
        <f aca="false">K164/1000</f>
        <v>17640</v>
      </c>
      <c r="K164" s="32" t="n">
        <f aca="false">K165</f>
        <v>17640000</v>
      </c>
    </row>
    <row r="165" customFormat="false" ht="63" hidden="false" customHeight="false" outlineLevel="0" collapsed="false">
      <c r="A165" s="25" t="s">
        <v>200</v>
      </c>
      <c r="B165" s="25"/>
      <c r="C165" s="25"/>
      <c r="D165" s="33" t="s">
        <v>201</v>
      </c>
      <c r="E165" s="39"/>
      <c r="F165" s="34"/>
      <c r="G165" s="36" t="n">
        <v>16000000</v>
      </c>
      <c r="H165" s="32" t="n">
        <f aca="false">H166</f>
        <v>16800000</v>
      </c>
      <c r="I165" s="37" t="n">
        <f aca="false">H165/1000</f>
        <v>16800</v>
      </c>
      <c r="J165" s="37" t="n">
        <f aca="false">K165/1000</f>
        <v>17640</v>
      </c>
      <c r="K165" s="32" t="n">
        <f aca="false">K166</f>
        <v>17640000</v>
      </c>
    </row>
    <row r="166" customFormat="false" ht="47.25" hidden="false" customHeight="false" outlineLevel="0" collapsed="false">
      <c r="A166" s="25" t="s">
        <v>40</v>
      </c>
      <c r="B166" s="25"/>
      <c r="C166" s="25"/>
      <c r="D166" s="33"/>
      <c r="E166" s="39" t="s">
        <v>41</v>
      </c>
      <c r="F166" s="34"/>
      <c r="G166" s="36" t="n">
        <v>16000000</v>
      </c>
      <c r="H166" s="32" t="n">
        <f aca="false">TRUNC((G166*1.05))</f>
        <v>16800000</v>
      </c>
      <c r="I166" s="37" t="n">
        <f aca="false">H166/1000</f>
        <v>16800</v>
      </c>
      <c r="J166" s="37" t="n">
        <f aca="false">K166/1000</f>
        <v>17640</v>
      </c>
      <c r="K166" s="32" t="n">
        <f aca="false">TRUNC((H166*1.05))</f>
        <v>17640000</v>
      </c>
    </row>
    <row r="167" customFormat="false" ht="31.5" hidden="false" customHeight="false" outlineLevel="0" collapsed="false">
      <c r="A167" s="25" t="s">
        <v>202</v>
      </c>
      <c r="B167" s="25"/>
      <c r="C167" s="25"/>
      <c r="D167" s="33" t="s">
        <v>203</v>
      </c>
      <c r="E167" s="39"/>
      <c r="F167" s="34"/>
      <c r="G167" s="36" t="n">
        <v>2000000</v>
      </c>
      <c r="H167" s="32" t="n">
        <f aca="false">H168</f>
        <v>2100000</v>
      </c>
      <c r="I167" s="37" t="n">
        <f aca="false">H167/1000</f>
        <v>2100</v>
      </c>
      <c r="J167" s="37" t="n">
        <f aca="false">K167/1000</f>
        <v>2205</v>
      </c>
      <c r="K167" s="32" t="n">
        <f aca="false">K168</f>
        <v>2205000</v>
      </c>
    </row>
    <row r="168" customFormat="false" ht="63" hidden="false" customHeight="false" outlineLevel="0" collapsed="false">
      <c r="A168" s="25" t="s">
        <v>204</v>
      </c>
      <c r="B168" s="25"/>
      <c r="C168" s="25"/>
      <c r="D168" s="33" t="s">
        <v>205</v>
      </c>
      <c r="E168" s="39"/>
      <c r="F168" s="34"/>
      <c r="G168" s="36" t="n">
        <v>2000000</v>
      </c>
      <c r="H168" s="32" t="n">
        <f aca="false">H169</f>
        <v>2100000</v>
      </c>
      <c r="I168" s="37" t="n">
        <f aca="false">H168/1000</f>
        <v>2100</v>
      </c>
      <c r="J168" s="37" t="n">
        <f aca="false">K168/1000</f>
        <v>2205</v>
      </c>
      <c r="K168" s="32" t="n">
        <f aca="false">K169</f>
        <v>2205000</v>
      </c>
    </row>
    <row r="169" customFormat="false" ht="47.25" hidden="false" customHeight="false" outlineLevel="0" collapsed="false">
      <c r="A169" s="25" t="s">
        <v>40</v>
      </c>
      <c r="B169" s="25"/>
      <c r="C169" s="25"/>
      <c r="D169" s="33"/>
      <c r="E169" s="39" t="s">
        <v>41</v>
      </c>
      <c r="F169" s="34"/>
      <c r="G169" s="36" t="n">
        <v>2000000</v>
      </c>
      <c r="H169" s="32" t="n">
        <f aca="false">TRUNC((G169*1.05))</f>
        <v>2100000</v>
      </c>
      <c r="I169" s="37" t="n">
        <f aca="false">H169/1000</f>
        <v>2100</v>
      </c>
      <c r="J169" s="37" t="n">
        <f aca="false">K169/1000</f>
        <v>2205</v>
      </c>
      <c r="K169" s="32" t="n">
        <f aca="false">TRUNC((H169*1.05))</f>
        <v>2205000</v>
      </c>
    </row>
    <row r="170" customFormat="false" ht="31.5" hidden="false" customHeight="false" outlineLevel="0" collapsed="false">
      <c r="A170" s="25" t="s">
        <v>206</v>
      </c>
      <c r="B170" s="25"/>
      <c r="C170" s="25"/>
      <c r="D170" s="33" t="s">
        <v>207</v>
      </c>
      <c r="E170" s="39"/>
      <c r="F170" s="34"/>
      <c r="G170" s="36" t="n">
        <v>7000000</v>
      </c>
      <c r="H170" s="32" t="n">
        <f aca="false">TRUNC((G170*1.05))</f>
        <v>7350000</v>
      </c>
      <c r="I170" s="37" t="n">
        <f aca="false">H170/1000</f>
        <v>7350</v>
      </c>
      <c r="J170" s="37" t="n">
        <f aca="false">K170/1000</f>
        <v>7717.5</v>
      </c>
      <c r="K170" s="32" t="n">
        <f aca="false">TRUNC((H170*1.05))</f>
        <v>7717500</v>
      </c>
    </row>
    <row r="171" customFormat="false" ht="78.75" hidden="false" customHeight="false" outlineLevel="0" collapsed="false">
      <c r="A171" s="25" t="s">
        <v>208</v>
      </c>
      <c r="B171" s="25"/>
      <c r="C171" s="25"/>
      <c r="D171" s="33" t="s">
        <v>209</v>
      </c>
      <c r="E171" s="39"/>
      <c r="F171" s="34"/>
      <c r="G171" s="36" t="n">
        <v>2000000</v>
      </c>
      <c r="H171" s="32" t="n">
        <f aca="false">H172</f>
        <v>2100000</v>
      </c>
      <c r="I171" s="37" t="n">
        <f aca="false">H171/1000</f>
        <v>2100</v>
      </c>
      <c r="J171" s="37" t="n">
        <f aca="false">K171/1000</f>
        <v>2205</v>
      </c>
      <c r="K171" s="32" t="n">
        <f aca="false">K172</f>
        <v>2205000</v>
      </c>
    </row>
    <row r="172" customFormat="false" ht="47.25" hidden="false" customHeight="false" outlineLevel="0" collapsed="false">
      <c r="A172" s="25" t="s">
        <v>40</v>
      </c>
      <c r="B172" s="25"/>
      <c r="C172" s="25"/>
      <c r="D172" s="33"/>
      <c r="E172" s="39" t="s">
        <v>41</v>
      </c>
      <c r="F172" s="34"/>
      <c r="G172" s="36" t="n">
        <v>2000000</v>
      </c>
      <c r="H172" s="32" t="n">
        <f aca="false">TRUNC((G172*1.05))</f>
        <v>2100000</v>
      </c>
      <c r="I172" s="37" t="n">
        <f aca="false">H172/1000</f>
        <v>2100</v>
      </c>
      <c r="J172" s="37" t="n">
        <f aca="false">K172/1000</f>
        <v>2205</v>
      </c>
      <c r="K172" s="32" t="n">
        <f aca="false">TRUNC((H172*1.05))</f>
        <v>2205000</v>
      </c>
    </row>
    <row r="173" customFormat="false" ht="63" hidden="false" customHeight="false" outlineLevel="0" collapsed="false">
      <c r="A173" s="25" t="s">
        <v>210</v>
      </c>
      <c r="B173" s="25"/>
      <c r="C173" s="25"/>
      <c r="D173" s="33" t="s">
        <v>211</v>
      </c>
      <c r="E173" s="39"/>
      <c r="F173" s="34"/>
      <c r="G173" s="36" t="n">
        <v>5000000</v>
      </c>
      <c r="H173" s="32" t="n">
        <f aca="false">H174</f>
        <v>5250000</v>
      </c>
      <c r="I173" s="37" t="n">
        <f aca="false">H173/1000</f>
        <v>5250</v>
      </c>
      <c r="J173" s="37" t="n">
        <f aca="false">K173/1000</f>
        <v>5512.5</v>
      </c>
      <c r="K173" s="32" t="n">
        <f aca="false">K174</f>
        <v>5512500</v>
      </c>
    </row>
    <row r="174" customFormat="false" ht="47.25" hidden="false" customHeight="false" outlineLevel="0" collapsed="false">
      <c r="A174" s="25" t="s">
        <v>40</v>
      </c>
      <c r="B174" s="25"/>
      <c r="C174" s="25"/>
      <c r="D174" s="33"/>
      <c r="E174" s="39" t="s">
        <v>41</v>
      </c>
      <c r="F174" s="34"/>
      <c r="G174" s="36" t="n">
        <v>5000000</v>
      </c>
      <c r="H174" s="32" t="n">
        <f aca="false">TRUNC((G174*1.05))</f>
        <v>5250000</v>
      </c>
      <c r="I174" s="37" t="n">
        <f aca="false">H174/1000</f>
        <v>5250</v>
      </c>
      <c r="J174" s="37" t="n">
        <f aca="false">K174/1000</f>
        <v>5512.5</v>
      </c>
      <c r="K174" s="32" t="n">
        <f aca="false">TRUNC((H174*1.05))</f>
        <v>5512500</v>
      </c>
    </row>
    <row r="175" customFormat="false" ht="31.5" hidden="false" customHeight="false" outlineLevel="0" collapsed="false">
      <c r="A175" s="25" t="s">
        <v>212</v>
      </c>
      <c r="B175" s="25"/>
      <c r="C175" s="25"/>
      <c r="D175" s="33" t="s">
        <v>213</v>
      </c>
      <c r="E175" s="39"/>
      <c r="F175" s="34"/>
      <c r="G175" s="36" t="n">
        <v>9000000</v>
      </c>
      <c r="H175" s="32" t="n">
        <f aca="false">H176</f>
        <v>9450000</v>
      </c>
      <c r="I175" s="37" t="n">
        <f aca="false">H175/1000</f>
        <v>9450</v>
      </c>
      <c r="J175" s="37" t="n">
        <f aca="false">K175/1000</f>
        <v>9922.5</v>
      </c>
      <c r="K175" s="32" t="n">
        <f aca="false">K176</f>
        <v>9922500</v>
      </c>
    </row>
    <row r="176" customFormat="false" ht="31.5" hidden="false" customHeight="false" outlineLevel="0" collapsed="false">
      <c r="A176" s="25" t="s">
        <v>214</v>
      </c>
      <c r="B176" s="25"/>
      <c r="C176" s="25"/>
      <c r="D176" s="33" t="s">
        <v>215</v>
      </c>
      <c r="E176" s="39"/>
      <c r="F176" s="34"/>
      <c r="G176" s="36" t="n">
        <v>9000000</v>
      </c>
      <c r="H176" s="32" t="n">
        <f aca="false">H177</f>
        <v>9450000</v>
      </c>
      <c r="I176" s="37" t="n">
        <f aca="false">H176/1000</f>
        <v>9450</v>
      </c>
      <c r="J176" s="37" t="n">
        <f aca="false">K176/1000</f>
        <v>9922.5</v>
      </c>
      <c r="K176" s="32" t="n">
        <f aca="false">K177</f>
        <v>9922500</v>
      </c>
    </row>
    <row r="177" customFormat="false" ht="47.25" hidden="false" customHeight="false" outlineLevel="0" collapsed="false">
      <c r="A177" s="25" t="s">
        <v>40</v>
      </c>
      <c r="B177" s="25"/>
      <c r="C177" s="25"/>
      <c r="D177" s="33"/>
      <c r="E177" s="39" t="s">
        <v>41</v>
      </c>
      <c r="F177" s="34"/>
      <c r="G177" s="36" t="n">
        <v>9000000</v>
      </c>
      <c r="H177" s="32" t="n">
        <f aca="false">TRUNC((G177*1.05))</f>
        <v>9450000</v>
      </c>
      <c r="I177" s="37" t="n">
        <f aca="false">H177/1000</f>
        <v>9450</v>
      </c>
      <c r="J177" s="37" t="n">
        <f aca="false">K177/1000</f>
        <v>9922.5</v>
      </c>
      <c r="K177" s="32" t="n">
        <f aca="false">TRUNC((H177*1.05))</f>
        <v>9922500</v>
      </c>
    </row>
    <row r="178" customFormat="false" ht="31.5" hidden="false" customHeight="false" outlineLevel="0" collapsed="false">
      <c r="A178" s="25" t="s">
        <v>216</v>
      </c>
      <c r="B178" s="25"/>
      <c r="C178" s="25"/>
      <c r="D178" s="33" t="s">
        <v>217</v>
      </c>
      <c r="E178" s="39"/>
      <c r="F178" s="34"/>
      <c r="G178" s="36" t="n">
        <v>5300000</v>
      </c>
      <c r="H178" s="32" t="n">
        <f aca="false">TRUNC((G178*1.05))</f>
        <v>5565000</v>
      </c>
      <c r="I178" s="37" t="n">
        <f aca="false">H178/1000</f>
        <v>5565</v>
      </c>
      <c r="J178" s="37" t="n">
        <f aca="false">K178/1000</f>
        <v>5843.25</v>
      </c>
      <c r="K178" s="32" t="n">
        <f aca="false">TRUNC((H178*1.05))</f>
        <v>5843250</v>
      </c>
    </row>
    <row r="179" customFormat="false" ht="78.75" hidden="false" customHeight="false" outlineLevel="0" collapsed="false">
      <c r="A179" s="25" t="s">
        <v>218</v>
      </c>
      <c r="B179" s="25"/>
      <c r="C179" s="25"/>
      <c r="D179" s="33" t="s">
        <v>219</v>
      </c>
      <c r="E179" s="39"/>
      <c r="F179" s="34"/>
      <c r="G179" s="36" t="n">
        <v>1800000</v>
      </c>
      <c r="H179" s="32" t="n">
        <f aca="false">H180</f>
        <v>1890000</v>
      </c>
      <c r="I179" s="37" t="n">
        <f aca="false">H179/1000</f>
        <v>1890</v>
      </c>
      <c r="J179" s="37" t="n">
        <f aca="false">K179/1000</f>
        <v>1984.5</v>
      </c>
      <c r="K179" s="32" t="n">
        <f aca="false">K180</f>
        <v>1984500</v>
      </c>
    </row>
    <row r="180" customFormat="false" ht="47.25" hidden="false" customHeight="false" outlineLevel="0" collapsed="false">
      <c r="A180" s="25" t="s">
        <v>40</v>
      </c>
      <c r="B180" s="25"/>
      <c r="C180" s="25"/>
      <c r="D180" s="33"/>
      <c r="E180" s="39" t="s">
        <v>41</v>
      </c>
      <c r="F180" s="34"/>
      <c r="G180" s="36" t="n">
        <v>1800000</v>
      </c>
      <c r="H180" s="32" t="n">
        <f aca="false">TRUNC((G180*1.05))</f>
        <v>1890000</v>
      </c>
      <c r="I180" s="37" t="n">
        <f aca="false">H180/1000</f>
        <v>1890</v>
      </c>
      <c r="J180" s="37" t="n">
        <f aca="false">K180/1000</f>
        <v>1984.5</v>
      </c>
      <c r="K180" s="32" t="n">
        <f aca="false">TRUNC((H180*1.05))</f>
        <v>1984500</v>
      </c>
    </row>
    <row r="181" customFormat="false" ht="78.75" hidden="false" customHeight="false" outlineLevel="0" collapsed="false">
      <c r="A181" s="25" t="s">
        <v>220</v>
      </c>
      <c r="B181" s="25"/>
      <c r="C181" s="25"/>
      <c r="D181" s="33" t="s">
        <v>221</v>
      </c>
      <c r="E181" s="39"/>
      <c r="F181" s="34"/>
      <c r="G181" s="36" t="n">
        <v>3500000</v>
      </c>
      <c r="H181" s="32" t="n">
        <f aca="false">H182</f>
        <v>3675000</v>
      </c>
      <c r="I181" s="37" t="n">
        <f aca="false">H181/1000</f>
        <v>3675</v>
      </c>
      <c r="J181" s="37" t="n">
        <f aca="false">K181/1000</f>
        <v>3858.75</v>
      </c>
      <c r="K181" s="32" t="n">
        <f aca="false">K182</f>
        <v>3858750</v>
      </c>
    </row>
    <row r="182" customFormat="false" ht="47.25" hidden="false" customHeight="false" outlineLevel="0" collapsed="false">
      <c r="A182" s="25" t="s">
        <v>40</v>
      </c>
      <c r="B182" s="25"/>
      <c r="C182" s="25"/>
      <c r="D182" s="33"/>
      <c r="E182" s="39" t="s">
        <v>41</v>
      </c>
      <c r="F182" s="34"/>
      <c r="G182" s="36" t="n">
        <v>3500000</v>
      </c>
      <c r="H182" s="32" t="n">
        <f aca="false">TRUNC((G182*1.05))</f>
        <v>3675000</v>
      </c>
      <c r="I182" s="37" t="n">
        <f aca="false">H182/1000</f>
        <v>3675</v>
      </c>
      <c r="J182" s="37" t="n">
        <f aca="false">K182/1000</f>
        <v>3858.75</v>
      </c>
      <c r="K182" s="32" t="n">
        <f aca="false">TRUNC((H182*1.05))</f>
        <v>3858750</v>
      </c>
    </row>
    <row r="183" customFormat="false" ht="31.5" hidden="false" customHeight="false" outlineLevel="0" collapsed="false">
      <c r="A183" s="25" t="s">
        <v>222</v>
      </c>
      <c r="B183" s="25"/>
      <c r="C183" s="25"/>
      <c r="D183" s="33" t="s">
        <v>223</v>
      </c>
      <c r="E183" s="39"/>
      <c r="F183" s="34"/>
      <c r="G183" s="36" t="n">
        <v>1850000</v>
      </c>
      <c r="H183" s="32" t="n">
        <f aca="false">TRUNC((G183*1.05))</f>
        <v>1942500</v>
      </c>
      <c r="I183" s="37" t="n">
        <f aca="false">H183/1000</f>
        <v>1942.5</v>
      </c>
      <c r="J183" s="37" t="n">
        <f aca="false">K183/1000</f>
        <v>2039.625</v>
      </c>
      <c r="K183" s="32" t="n">
        <f aca="false">TRUNC((H183*1.05))</f>
        <v>2039625</v>
      </c>
    </row>
    <row r="184" customFormat="false" ht="47.25" hidden="false" customHeight="false" outlineLevel="0" collapsed="false">
      <c r="A184" s="25" t="s">
        <v>224</v>
      </c>
      <c r="B184" s="25"/>
      <c r="C184" s="25"/>
      <c r="D184" s="33" t="s">
        <v>225</v>
      </c>
      <c r="E184" s="39"/>
      <c r="F184" s="34"/>
      <c r="G184" s="36" t="n">
        <v>1200000</v>
      </c>
      <c r="H184" s="32" t="n">
        <f aca="false">H185</f>
        <v>1260000</v>
      </c>
      <c r="I184" s="37" t="n">
        <f aca="false">H184/1000</f>
        <v>1260</v>
      </c>
      <c r="J184" s="37" t="n">
        <f aca="false">K184/1000</f>
        <v>1323</v>
      </c>
      <c r="K184" s="32" t="n">
        <f aca="false">K185</f>
        <v>1323000</v>
      </c>
    </row>
    <row r="185" customFormat="false" ht="47.25" hidden="false" customHeight="false" outlineLevel="0" collapsed="false">
      <c r="A185" s="25" t="s">
        <v>40</v>
      </c>
      <c r="B185" s="25"/>
      <c r="C185" s="25"/>
      <c r="D185" s="33"/>
      <c r="E185" s="39" t="s">
        <v>41</v>
      </c>
      <c r="F185" s="34"/>
      <c r="G185" s="36" t="n">
        <v>1200000</v>
      </c>
      <c r="H185" s="32" t="n">
        <f aca="false">TRUNC((G185*1.05))</f>
        <v>1260000</v>
      </c>
      <c r="I185" s="37" t="n">
        <f aca="false">H185/1000</f>
        <v>1260</v>
      </c>
      <c r="J185" s="37" t="n">
        <f aca="false">K185/1000</f>
        <v>1323</v>
      </c>
      <c r="K185" s="32" t="n">
        <f aca="false">TRUNC((H185*1.05))</f>
        <v>1323000</v>
      </c>
    </row>
    <row r="186" customFormat="false" ht="78.75" hidden="false" customHeight="false" outlineLevel="0" collapsed="false">
      <c r="A186" s="25" t="s">
        <v>226</v>
      </c>
      <c r="B186" s="25"/>
      <c r="C186" s="25"/>
      <c r="D186" s="33" t="s">
        <v>227</v>
      </c>
      <c r="E186" s="39"/>
      <c r="F186" s="34"/>
      <c r="G186" s="36" t="n">
        <v>650000</v>
      </c>
      <c r="H186" s="32" t="n">
        <f aca="false">H187</f>
        <v>682500</v>
      </c>
      <c r="I186" s="37" t="n">
        <f aca="false">H186/1000</f>
        <v>682.5</v>
      </c>
      <c r="J186" s="37" t="n">
        <f aca="false">K186/1000</f>
        <v>716.625</v>
      </c>
      <c r="K186" s="32" t="n">
        <f aca="false">K187</f>
        <v>716625</v>
      </c>
    </row>
    <row r="187" customFormat="false" ht="47.25" hidden="false" customHeight="false" outlineLevel="0" collapsed="false">
      <c r="A187" s="25" t="s">
        <v>40</v>
      </c>
      <c r="B187" s="25"/>
      <c r="C187" s="25"/>
      <c r="D187" s="33"/>
      <c r="E187" s="39" t="s">
        <v>41</v>
      </c>
      <c r="F187" s="34"/>
      <c r="G187" s="36" t="n">
        <v>650000</v>
      </c>
      <c r="H187" s="32" t="n">
        <f aca="false">TRUNC((G187*1.05))</f>
        <v>682500</v>
      </c>
      <c r="I187" s="37" t="n">
        <f aca="false">H187/1000</f>
        <v>682.5</v>
      </c>
      <c r="J187" s="37" t="n">
        <f aca="false">K187/1000</f>
        <v>716.625</v>
      </c>
      <c r="K187" s="32" t="n">
        <f aca="false">TRUNC((H187*1.05))</f>
        <v>716625</v>
      </c>
    </row>
    <row r="188" customFormat="false" ht="15.75" hidden="false" customHeight="false" outlineLevel="0" collapsed="false">
      <c r="A188" s="25" t="s">
        <v>228</v>
      </c>
      <c r="B188" s="25"/>
      <c r="C188" s="25"/>
      <c r="D188" s="33" t="s">
        <v>229</v>
      </c>
      <c r="E188" s="39"/>
      <c r="F188" s="34"/>
      <c r="G188" s="36" t="n">
        <v>5000000</v>
      </c>
      <c r="H188" s="32" t="n">
        <f aca="false">H189</f>
        <v>5250000</v>
      </c>
      <c r="I188" s="37" t="n">
        <f aca="false">H188/1000</f>
        <v>5250</v>
      </c>
      <c r="J188" s="37" t="n">
        <f aca="false">K188/1000</f>
        <v>5512.5</v>
      </c>
      <c r="K188" s="32" t="n">
        <f aca="false">K189</f>
        <v>5512500</v>
      </c>
    </row>
    <row r="189" customFormat="false" ht="47.25" hidden="false" customHeight="false" outlineLevel="0" collapsed="false">
      <c r="A189" s="25" t="s">
        <v>230</v>
      </c>
      <c r="B189" s="25"/>
      <c r="C189" s="25"/>
      <c r="D189" s="33" t="s">
        <v>231</v>
      </c>
      <c r="E189" s="39"/>
      <c r="F189" s="34"/>
      <c r="G189" s="36" t="n">
        <v>5000000</v>
      </c>
      <c r="H189" s="32" t="n">
        <f aca="false">H190</f>
        <v>5250000</v>
      </c>
      <c r="I189" s="37" t="n">
        <f aca="false">H189/1000</f>
        <v>5250</v>
      </c>
      <c r="J189" s="37" t="n">
        <f aca="false">K189/1000</f>
        <v>5512.5</v>
      </c>
      <c r="K189" s="32" t="n">
        <f aca="false">K190</f>
        <v>5512500</v>
      </c>
    </row>
    <row r="190" customFormat="false" ht="47.25" hidden="false" customHeight="false" outlineLevel="0" collapsed="false">
      <c r="A190" s="25" t="s">
        <v>40</v>
      </c>
      <c r="B190" s="25"/>
      <c r="C190" s="25"/>
      <c r="D190" s="33"/>
      <c r="E190" s="39" t="s">
        <v>41</v>
      </c>
      <c r="F190" s="34"/>
      <c r="G190" s="36" t="n">
        <v>5000000</v>
      </c>
      <c r="H190" s="32" t="n">
        <f aca="false">TRUNC((G190*1.05))</f>
        <v>5250000</v>
      </c>
      <c r="I190" s="37" t="n">
        <f aca="false">H190/1000</f>
        <v>5250</v>
      </c>
      <c r="J190" s="37" t="n">
        <f aca="false">K190/1000</f>
        <v>5512.5</v>
      </c>
      <c r="K190" s="32" t="n">
        <f aca="false">TRUNC((H190*1.05))</f>
        <v>5512500</v>
      </c>
    </row>
    <row r="191" customFormat="false" ht="31.5" hidden="false" customHeight="false" outlineLevel="0" collapsed="false">
      <c r="A191" s="25" t="s">
        <v>232</v>
      </c>
      <c r="B191" s="25"/>
      <c r="C191" s="25"/>
      <c r="D191" s="33" t="s">
        <v>233</v>
      </c>
      <c r="E191" s="39"/>
      <c r="F191" s="34"/>
      <c r="G191" s="36" t="n">
        <v>1800000</v>
      </c>
      <c r="H191" s="32" t="n">
        <f aca="false">H192</f>
        <v>1890000</v>
      </c>
      <c r="I191" s="37" t="n">
        <f aca="false">H191/1000</f>
        <v>1890</v>
      </c>
      <c r="J191" s="37" t="n">
        <f aca="false">K191/1000</f>
        <v>1984.5</v>
      </c>
      <c r="K191" s="32" t="n">
        <f aca="false">K192</f>
        <v>1984500</v>
      </c>
    </row>
    <row r="192" customFormat="false" ht="47.25" hidden="false" customHeight="false" outlineLevel="0" collapsed="false">
      <c r="A192" s="25" t="s">
        <v>40</v>
      </c>
      <c r="B192" s="25"/>
      <c r="C192" s="25"/>
      <c r="D192" s="33"/>
      <c r="E192" s="39" t="s">
        <v>41</v>
      </c>
      <c r="F192" s="34"/>
      <c r="G192" s="36" t="n">
        <v>1800000</v>
      </c>
      <c r="H192" s="32" t="n">
        <f aca="false">TRUNC((G192*1.05))</f>
        <v>1890000</v>
      </c>
      <c r="I192" s="37" t="n">
        <f aca="false">H192/1000</f>
        <v>1890</v>
      </c>
      <c r="J192" s="37" t="n">
        <f aca="false">K192/1000</f>
        <v>1984.5</v>
      </c>
      <c r="K192" s="32" t="n">
        <f aca="false">TRUNC((H192*1.05))</f>
        <v>1984500</v>
      </c>
    </row>
    <row r="193" customFormat="false" ht="63" hidden="false" customHeight="false" outlineLevel="0" collapsed="false">
      <c r="A193" s="25" t="s">
        <v>234</v>
      </c>
      <c r="B193" s="25"/>
      <c r="C193" s="25"/>
      <c r="D193" s="33" t="s">
        <v>235</v>
      </c>
      <c r="E193" s="39"/>
      <c r="F193" s="34"/>
      <c r="G193" s="36" t="n">
        <v>3000000</v>
      </c>
      <c r="H193" s="32" t="n">
        <f aca="false">H194</f>
        <v>3150000</v>
      </c>
      <c r="I193" s="37" t="n">
        <f aca="false">H193/1000</f>
        <v>3150</v>
      </c>
      <c r="J193" s="37" t="n">
        <f aca="false">K193/1000</f>
        <v>3307.5</v>
      </c>
      <c r="K193" s="32" t="n">
        <f aca="false">K194</f>
        <v>3307500</v>
      </c>
    </row>
    <row r="194" customFormat="false" ht="47.25" hidden="false" customHeight="false" outlineLevel="0" collapsed="false">
      <c r="A194" s="25" t="s">
        <v>40</v>
      </c>
      <c r="B194" s="25"/>
      <c r="C194" s="25"/>
      <c r="D194" s="33"/>
      <c r="E194" s="39" t="s">
        <v>41</v>
      </c>
      <c r="F194" s="34"/>
      <c r="G194" s="36" t="n">
        <v>3000000</v>
      </c>
      <c r="H194" s="32" t="n">
        <f aca="false">TRUNC((G194*1.05))</f>
        <v>3150000</v>
      </c>
      <c r="I194" s="37" t="n">
        <f aca="false">H194/1000</f>
        <v>3150</v>
      </c>
      <c r="J194" s="37" t="n">
        <f aca="false">K194/1000</f>
        <v>3307.5</v>
      </c>
      <c r="K194" s="32" t="n">
        <f aca="false">TRUNC((H194*1.05))</f>
        <v>3307500</v>
      </c>
    </row>
    <row r="195" customFormat="false" ht="31.5" hidden="false" customHeight="false" outlineLevel="0" collapsed="false">
      <c r="A195" s="25" t="s">
        <v>236</v>
      </c>
      <c r="B195" s="33" t="s">
        <v>237</v>
      </c>
      <c r="C195" s="27"/>
      <c r="D195" s="27"/>
      <c r="E195" s="28"/>
      <c r="F195" s="34"/>
      <c r="G195" s="36" t="n">
        <v>6000000</v>
      </c>
      <c r="H195" s="32" t="n">
        <v>6000000</v>
      </c>
      <c r="I195" s="37" t="n">
        <f aca="false">H195/1000</f>
        <v>6000</v>
      </c>
      <c r="J195" s="37" t="n">
        <f aca="false">K195/1000</f>
        <v>6000</v>
      </c>
      <c r="K195" s="32" t="n">
        <v>6000000</v>
      </c>
    </row>
    <row r="196" customFormat="false" ht="47.25" hidden="false" customHeight="false" outlineLevel="0" collapsed="false">
      <c r="A196" s="25" t="s">
        <v>238</v>
      </c>
      <c r="B196" s="25"/>
      <c r="C196" s="25"/>
      <c r="D196" s="33" t="s">
        <v>239</v>
      </c>
      <c r="E196" s="39"/>
      <c r="F196" s="34"/>
      <c r="G196" s="36" t="n">
        <v>6000000</v>
      </c>
      <c r="H196" s="32" t="n">
        <v>6000000</v>
      </c>
      <c r="I196" s="37" t="n">
        <f aca="false">H196/1000</f>
        <v>6000</v>
      </c>
      <c r="J196" s="37" t="n">
        <f aca="false">K196/1000</f>
        <v>6000</v>
      </c>
      <c r="K196" s="32" t="n">
        <v>6000000</v>
      </c>
    </row>
    <row r="197" customFormat="false" ht="94.5" hidden="false" customHeight="false" outlineLevel="0" collapsed="false">
      <c r="A197" s="25" t="s">
        <v>240</v>
      </c>
      <c r="B197" s="25"/>
      <c r="C197" s="25"/>
      <c r="D197" s="33" t="s">
        <v>241</v>
      </c>
      <c r="E197" s="39"/>
      <c r="F197" s="34"/>
      <c r="G197" s="36" t="n">
        <v>1700000</v>
      </c>
      <c r="H197" s="32" t="n">
        <v>1700000</v>
      </c>
      <c r="I197" s="37" t="n">
        <f aca="false">H197/1000</f>
        <v>1700</v>
      </c>
      <c r="J197" s="37" t="n">
        <f aca="false">K197/1000</f>
        <v>1700</v>
      </c>
      <c r="K197" s="32" t="n">
        <v>1700000</v>
      </c>
    </row>
    <row r="198" customFormat="false" ht="63" hidden="false" customHeight="false" outlineLevel="0" collapsed="false">
      <c r="A198" s="25" t="s">
        <v>242</v>
      </c>
      <c r="B198" s="25"/>
      <c r="C198" s="25"/>
      <c r="D198" s="33"/>
      <c r="E198" s="39" t="s">
        <v>243</v>
      </c>
      <c r="F198" s="34"/>
      <c r="G198" s="36" t="n">
        <v>1700000</v>
      </c>
      <c r="H198" s="32" t="n">
        <v>1700000</v>
      </c>
      <c r="I198" s="37" t="n">
        <f aca="false">H198/1000</f>
        <v>1700</v>
      </c>
      <c r="J198" s="37" t="n">
        <f aca="false">K198/1000</f>
        <v>1700</v>
      </c>
      <c r="K198" s="32" t="n">
        <v>1700000</v>
      </c>
    </row>
    <row r="199" customFormat="false" ht="110.25" hidden="false" customHeight="false" outlineLevel="0" collapsed="false">
      <c r="A199" s="25" t="s">
        <v>244</v>
      </c>
      <c r="B199" s="25"/>
      <c r="C199" s="25"/>
      <c r="D199" s="33" t="s">
        <v>245</v>
      </c>
      <c r="E199" s="39"/>
      <c r="F199" s="34"/>
      <c r="G199" s="36" t="n">
        <v>1200000</v>
      </c>
      <c r="H199" s="32" t="n">
        <v>1200000</v>
      </c>
      <c r="I199" s="37" t="n">
        <f aca="false">H199/1000</f>
        <v>1200</v>
      </c>
      <c r="J199" s="37" t="n">
        <f aca="false">K199/1000</f>
        <v>1200</v>
      </c>
      <c r="K199" s="32" t="n">
        <v>1200000</v>
      </c>
    </row>
    <row r="200" customFormat="false" ht="63" hidden="false" customHeight="false" outlineLevel="0" collapsed="false">
      <c r="A200" s="25" t="s">
        <v>242</v>
      </c>
      <c r="B200" s="25"/>
      <c r="C200" s="25"/>
      <c r="D200" s="33"/>
      <c r="E200" s="39" t="s">
        <v>243</v>
      </c>
      <c r="F200" s="34"/>
      <c r="G200" s="36" t="n">
        <v>1200000</v>
      </c>
      <c r="H200" s="32" t="n">
        <v>1200000</v>
      </c>
      <c r="I200" s="37" t="n">
        <f aca="false">H200/1000</f>
        <v>1200</v>
      </c>
      <c r="J200" s="37" t="n">
        <f aca="false">K200/1000</f>
        <v>1200</v>
      </c>
      <c r="K200" s="32" t="n">
        <v>1200000</v>
      </c>
    </row>
    <row r="201" customFormat="false" ht="78.75" hidden="false" customHeight="false" outlineLevel="0" collapsed="false">
      <c r="A201" s="25" t="s">
        <v>246</v>
      </c>
      <c r="B201" s="25"/>
      <c r="C201" s="25"/>
      <c r="D201" s="33" t="s">
        <v>247</v>
      </c>
      <c r="E201" s="39"/>
      <c r="F201" s="34"/>
      <c r="G201" s="36" t="n">
        <v>600000</v>
      </c>
      <c r="H201" s="32" t="n">
        <v>600000</v>
      </c>
      <c r="I201" s="37" t="n">
        <f aca="false">H201/1000</f>
        <v>600</v>
      </c>
      <c r="J201" s="37" t="n">
        <f aca="false">K201/1000</f>
        <v>600</v>
      </c>
      <c r="K201" s="32" t="n">
        <v>600000</v>
      </c>
    </row>
    <row r="202" customFormat="false" ht="63" hidden="false" customHeight="false" outlineLevel="0" collapsed="false">
      <c r="A202" s="25" t="s">
        <v>242</v>
      </c>
      <c r="B202" s="25"/>
      <c r="C202" s="25"/>
      <c r="D202" s="33"/>
      <c r="E202" s="39" t="s">
        <v>243</v>
      </c>
      <c r="F202" s="34"/>
      <c r="G202" s="36" t="n">
        <v>600000</v>
      </c>
      <c r="H202" s="32" t="n">
        <v>600000</v>
      </c>
      <c r="I202" s="37" t="n">
        <f aca="false">H202/1000</f>
        <v>600</v>
      </c>
      <c r="J202" s="37" t="n">
        <f aca="false">K202/1000</f>
        <v>600</v>
      </c>
      <c r="K202" s="32" t="n">
        <v>600000</v>
      </c>
    </row>
    <row r="203" customFormat="false" ht="47.25" hidden="false" customHeight="false" outlineLevel="0" collapsed="false">
      <c r="A203" s="25" t="s">
        <v>248</v>
      </c>
      <c r="B203" s="25"/>
      <c r="C203" s="25"/>
      <c r="D203" s="33" t="s">
        <v>249</v>
      </c>
      <c r="E203" s="39"/>
      <c r="F203" s="34"/>
      <c r="G203" s="36" t="n">
        <v>1200000</v>
      </c>
      <c r="H203" s="32" t="n">
        <v>1200000</v>
      </c>
      <c r="I203" s="37" t="n">
        <f aca="false">H203/1000</f>
        <v>1200</v>
      </c>
      <c r="J203" s="37" t="n">
        <f aca="false">K203/1000</f>
        <v>1200</v>
      </c>
      <c r="K203" s="32" t="n">
        <v>1200000</v>
      </c>
    </row>
    <row r="204" customFormat="false" ht="63" hidden="false" customHeight="false" outlineLevel="0" collapsed="false">
      <c r="A204" s="25" t="s">
        <v>242</v>
      </c>
      <c r="B204" s="25"/>
      <c r="C204" s="25"/>
      <c r="D204" s="33"/>
      <c r="E204" s="39" t="s">
        <v>243</v>
      </c>
      <c r="F204" s="34"/>
      <c r="G204" s="36" t="n">
        <v>1200000</v>
      </c>
      <c r="H204" s="32" t="n">
        <v>1200000</v>
      </c>
      <c r="I204" s="37" t="n">
        <f aca="false">H204/1000</f>
        <v>1200</v>
      </c>
      <c r="J204" s="37" t="n">
        <f aca="false">K204/1000</f>
        <v>1200</v>
      </c>
      <c r="K204" s="32" t="n">
        <v>1200000</v>
      </c>
    </row>
    <row r="205" customFormat="false" ht="94.5" hidden="false" customHeight="false" outlineLevel="0" collapsed="false">
      <c r="A205" s="25" t="s">
        <v>250</v>
      </c>
      <c r="B205" s="25"/>
      <c r="C205" s="25"/>
      <c r="D205" s="33" t="s">
        <v>251</v>
      </c>
      <c r="E205" s="39"/>
      <c r="F205" s="34"/>
      <c r="G205" s="36" t="n">
        <v>300000</v>
      </c>
      <c r="H205" s="32" t="n">
        <v>300000</v>
      </c>
      <c r="I205" s="37" t="n">
        <f aca="false">H205/1000</f>
        <v>300</v>
      </c>
      <c r="J205" s="37" t="n">
        <f aca="false">K205/1000</f>
        <v>300</v>
      </c>
      <c r="K205" s="32" t="n">
        <v>300000</v>
      </c>
    </row>
    <row r="206" customFormat="false" ht="63" hidden="false" customHeight="false" outlineLevel="0" collapsed="false">
      <c r="A206" s="25" t="s">
        <v>242</v>
      </c>
      <c r="B206" s="25"/>
      <c r="C206" s="25"/>
      <c r="D206" s="33"/>
      <c r="E206" s="39" t="s">
        <v>243</v>
      </c>
      <c r="F206" s="34"/>
      <c r="G206" s="36" t="n">
        <v>300000</v>
      </c>
      <c r="H206" s="32" t="n">
        <v>300000</v>
      </c>
      <c r="I206" s="37" t="n">
        <f aca="false">H206/1000</f>
        <v>300</v>
      </c>
      <c r="J206" s="37" t="n">
        <f aca="false">K206/1000</f>
        <v>300</v>
      </c>
      <c r="K206" s="32" t="n">
        <v>300000</v>
      </c>
    </row>
    <row r="207" customFormat="false" ht="63" hidden="false" customHeight="false" outlineLevel="0" collapsed="false">
      <c r="A207" s="25" t="s">
        <v>252</v>
      </c>
      <c r="B207" s="25"/>
      <c r="C207" s="25"/>
      <c r="D207" s="33" t="s">
        <v>253</v>
      </c>
      <c r="E207" s="39"/>
      <c r="F207" s="34"/>
      <c r="G207" s="36" t="n">
        <v>1000000</v>
      </c>
      <c r="H207" s="32" t="n">
        <v>1000000</v>
      </c>
      <c r="I207" s="37" t="n">
        <f aca="false">H207/1000</f>
        <v>1000</v>
      </c>
      <c r="J207" s="37" t="n">
        <f aca="false">K207/1000</f>
        <v>1000</v>
      </c>
      <c r="K207" s="32" t="n">
        <v>1000000</v>
      </c>
    </row>
    <row r="208" customFormat="false" ht="63" hidden="false" customHeight="false" outlineLevel="0" collapsed="false">
      <c r="A208" s="25" t="s">
        <v>242</v>
      </c>
      <c r="B208" s="25"/>
      <c r="C208" s="25"/>
      <c r="D208" s="33"/>
      <c r="E208" s="39" t="s">
        <v>243</v>
      </c>
      <c r="F208" s="34"/>
      <c r="G208" s="36" t="n">
        <v>1000000</v>
      </c>
      <c r="H208" s="32" t="n">
        <v>1000000</v>
      </c>
      <c r="I208" s="37" t="n">
        <f aca="false">H208/1000</f>
        <v>1000</v>
      </c>
      <c r="J208" s="37" t="n">
        <f aca="false">K208/1000</f>
        <v>1000</v>
      </c>
      <c r="K208" s="32" t="n">
        <v>1000000</v>
      </c>
    </row>
    <row r="209" customFormat="false" ht="15.75" hidden="false" customHeight="false" outlineLevel="0" collapsed="false">
      <c r="A209" s="25" t="s">
        <v>254</v>
      </c>
      <c r="B209" s="33" t="s">
        <v>255</v>
      </c>
      <c r="C209" s="27"/>
      <c r="D209" s="27"/>
      <c r="E209" s="28"/>
      <c r="F209" s="34"/>
      <c r="G209" s="36" t="n">
        <v>115000000</v>
      </c>
      <c r="H209" s="32" t="n">
        <v>140000000</v>
      </c>
      <c r="I209" s="37" t="n">
        <f aca="false">H209/1000</f>
        <v>140000</v>
      </c>
      <c r="J209" s="37" t="n">
        <f aca="false">K209/1000</f>
        <v>140000</v>
      </c>
      <c r="K209" s="32" t="n">
        <v>140000000</v>
      </c>
    </row>
    <row r="210" customFormat="false" ht="15.75" hidden="false" customHeight="false" outlineLevel="0" collapsed="false">
      <c r="A210" s="25" t="s">
        <v>256</v>
      </c>
      <c r="B210" s="33" t="s">
        <v>257</v>
      </c>
      <c r="C210" s="27"/>
      <c r="D210" s="27"/>
      <c r="E210" s="28"/>
      <c r="F210" s="34"/>
      <c r="G210" s="36" t="n">
        <v>115000000</v>
      </c>
      <c r="H210" s="32" t="n">
        <v>140000000</v>
      </c>
      <c r="I210" s="37" t="n">
        <f aca="false">H210/1000</f>
        <v>140000</v>
      </c>
      <c r="J210" s="37" t="n">
        <f aca="false">K210/1000</f>
        <v>140000</v>
      </c>
      <c r="K210" s="32" t="n">
        <v>140000000</v>
      </c>
    </row>
    <row r="211" customFormat="false" ht="31.5" hidden="false" customHeight="false" outlineLevel="0" collapsed="false">
      <c r="A211" s="25" t="s">
        <v>258</v>
      </c>
      <c r="B211" s="25"/>
      <c r="C211" s="25"/>
      <c r="D211" s="33" t="s">
        <v>259</v>
      </c>
      <c r="E211" s="39"/>
      <c r="F211" s="34"/>
      <c r="G211" s="36" t="n">
        <v>115000000</v>
      </c>
      <c r="H211" s="32" t="n">
        <v>140000000</v>
      </c>
      <c r="I211" s="37" t="n">
        <f aca="false">H211/1000</f>
        <v>140000</v>
      </c>
      <c r="J211" s="37" t="n">
        <f aca="false">K211/1000</f>
        <v>140000</v>
      </c>
      <c r="K211" s="32" t="n">
        <v>140000000</v>
      </c>
    </row>
    <row r="212" customFormat="false" ht="47.25" hidden="false" customHeight="false" outlineLevel="0" collapsed="false">
      <c r="A212" s="25" t="s">
        <v>260</v>
      </c>
      <c r="B212" s="25"/>
      <c r="C212" s="25"/>
      <c r="D212" s="33" t="s">
        <v>261</v>
      </c>
      <c r="E212" s="39"/>
      <c r="F212" s="34"/>
      <c r="G212" s="36" t="n">
        <v>115000000</v>
      </c>
      <c r="H212" s="32" t="n">
        <v>140000000</v>
      </c>
      <c r="I212" s="37" t="n">
        <f aca="false">H212/1000</f>
        <v>140000</v>
      </c>
      <c r="J212" s="37" t="n">
        <f aca="false">K212/1000</f>
        <v>140000</v>
      </c>
      <c r="K212" s="32" t="n">
        <v>140000000</v>
      </c>
    </row>
    <row r="213" customFormat="false" ht="31.5" hidden="false" customHeight="false" outlineLevel="0" collapsed="false">
      <c r="A213" s="25" t="s">
        <v>262</v>
      </c>
      <c r="B213" s="25"/>
      <c r="C213" s="25"/>
      <c r="D213" s="33" t="s">
        <v>263</v>
      </c>
      <c r="E213" s="39"/>
      <c r="F213" s="34"/>
      <c r="G213" s="36" t="n">
        <v>111434108.53</v>
      </c>
      <c r="H213" s="12" t="n">
        <v>135658914</v>
      </c>
      <c r="I213" s="37" t="n">
        <f aca="false">H213/1000</f>
        <v>135658.914</v>
      </c>
      <c r="J213" s="37" t="n">
        <f aca="false">K213/1000</f>
        <v>135658.914</v>
      </c>
      <c r="K213" s="32" t="n">
        <v>135658914</v>
      </c>
    </row>
    <row r="214" customFormat="false" ht="47.25" hidden="false" customHeight="false" outlineLevel="0" collapsed="false">
      <c r="A214" s="25" t="s">
        <v>264</v>
      </c>
      <c r="B214" s="25"/>
      <c r="C214" s="25"/>
      <c r="D214" s="33"/>
      <c r="E214" s="39" t="s">
        <v>265</v>
      </c>
      <c r="F214" s="34"/>
      <c r="G214" s="36" t="n">
        <v>111434108.53</v>
      </c>
      <c r="H214" s="32" t="n">
        <v>135658914</v>
      </c>
      <c r="I214" s="37" t="n">
        <f aca="false">H214/1000</f>
        <v>135658.914</v>
      </c>
      <c r="J214" s="37" t="n">
        <f aca="false">K214/1000</f>
        <v>135658.914</v>
      </c>
      <c r="K214" s="32" t="n">
        <v>135658914</v>
      </c>
    </row>
    <row r="215" customFormat="false" ht="31.5" hidden="false" customHeight="false" outlineLevel="0" collapsed="false">
      <c r="A215" s="25" t="s">
        <v>266</v>
      </c>
      <c r="B215" s="25"/>
      <c r="C215" s="25"/>
      <c r="D215" s="33" t="s">
        <v>267</v>
      </c>
      <c r="E215" s="39"/>
      <c r="F215" s="34"/>
      <c r="G215" s="36" t="n">
        <v>3565891.47</v>
      </c>
      <c r="H215" s="32" t="n">
        <v>4341085.27</v>
      </c>
      <c r="I215" s="37" t="n">
        <f aca="false">H215/1000</f>
        <v>4341.08527</v>
      </c>
      <c r="J215" s="37" t="n">
        <f aca="false">K215/1000</f>
        <v>4341.085</v>
      </c>
      <c r="K215" s="32" t="n">
        <v>4341085</v>
      </c>
    </row>
    <row r="216" customFormat="false" ht="78.75" hidden="false" customHeight="false" outlineLevel="0" collapsed="false">
      <c r="A216" s="25" t="s">
        <v>70</v>
      </c>
      <c r="B216" s="25"/>
      <c r="C216" s="25"/>
      <c r="D216" s="33"/>
      <c r="E216" s="39" t="s">
        <v>71</v>
      </c>
      <c r="F216" s="34"/>
      <c r="G216" s="36" t="n">
        <v>3565891.47</v>
      </c>
      <c r="H216" s="32" t="n">
        <v>4341085</v>
      </c>
      <c r="I216" s="37" t="n">
        <f aca="false">H216/1000</f>
        <v>4341.085</v>
      </c>
      <c r="J216" s="37" t="n">
        <f aca="false">K216/1000</f>
        <v>4341.085</v>
      </c>
      <c r="K216" s="32" t="n">
        <v>4341085</v>
      </c>
    </row>
    <row r="217" customFormat="false" ht="15.75" hidden="false" customHeight="false" outlineLevel="0" collapsed="false">
      <c r="A217" s="25" t="s">
        <v>268</v>
      </c>
      <c r="B217" s="33" t="s">
        <v>269</v>
      </c>
      <c r="C217" s="27"/>
      <c r="D217" s="27"/>
      <c r="E217" s="28"/>
      <c r="F217" s="34"/>
      <c r="G217" s="36" t="n">
        <v>1203200000</v>
      </c>
      <c r="H217" s="32" t="n">
        <f aca="false">H218+H254</f>
        <v>632850000</v>
      </c>
      <c r="I217" s="37" t="n">
        <f aca="false">H217/1000</f>
        <v>632850</v>
      </c>
      <c r="J217" s="37" t="n">
        <f aca="false">K217/1000</f>
        <v>300000</v>
      </c>
      <c r="K217" s="32" t="n">
        <f aca="false">K218+K254</f>
        <v>300000000</v>
      </c>
    </row>
    <row r="218" customFormat="false" ht="15.75" hidden="false" customHeight="false" outlineLevel="0" collapsed="false">
      <c r="A218" s="25" t="s">
        <v>270</v>
      </c>
      <c r="B218" s="33" t="s">
        <v>271</v>
      </c>
      <c r="C218" s="27"/>
      <c r="D218" s="27"/>
      <c r="E218" s="28"/>
      <c r="F218" s="34"/>
      <c r="G218" s="36" t="n">
        <v>1143800000</v>
      </c>
      <c r="H218" s="32" t="n">
        <v>552850000</v>
      </c>
      <c r="I218" s="37" t="n">
        <f aca="false">H218/1000</f>
        <v>552850</v>
      </c>
      <c r="J218" s="37" t="n">
        <f aca="false">K218/1000</f>
        <v>300000</v>
      </c>
      <c r="K218" s="32" t="n">
        <v>300000000</v>
      </c>
    </row>
    <row r="219" customFormat="false" ht="31.5" hidden="false" customHeight="false" outlineLevel="0" collapsed="false">
      <c r="A219" s="25" t="s">
        <v>258</v>
      </c>
      <c r="B219" s="25"/>
      <c r="C219" s="25"/>
      <c r="D219" s="33" t="s">
        <v>259</v>
      </c>
      <c r="E219" s="39"/>
      <c r="F219" s="34"/>
      <c r="G219" s="36" t="n">
        <v>1143800000</v>
      </c>
      <c r="H219" s="32" t="n">
        <f aca="false">H220+H231</f>
        <v>552850000</v>
      </c>
      <c r="I219" s="37" t="n">
        <f aca="false">H219/1000</f>
        <v>552850</v>
      </c>
      <c r="J219" s="37" t="n">
        <f aca="false">K219/1000</f>
        <v>300000</v>
      </c>
      <c r="K219" s="32" t="n">
        <v>300000000</v>
      </c>
    </row>
    <row r="220" customFormat="false" ht="47.25" hidden="false" customHeight="false" outlineLevel="0" collapsed="false">
      <c r="A220" s="25" t="s">
        <v>260</v>
      </c>
      <c r="B220" s="25"/>
      <c r="C220" s="25"/>
      <c r="D220" s="33" t="s">
        <v>261</v>
      </c>
      <c r="E220" s="39"/>
      <c r="F220" s="34"/>
      <c r="G220" s="36" t="n">
        <v>133200000</v>
      </c>
      <c r="H220" s="32" t="n">
        <v>75000000</v>
      </c>
      <c r="I220" s="37" t="n">
        <f aca="false">H220/1000</f>
        <v>75000</v>
      </c>
      <c r="J220" s="37" t="n">
        <f aca="false">K220/1000</f>
        <v>300000</v>
      </c>
      <c r="K220" s="32" t="n">
        <v>300000000</v>
      </c>
    </row>
    <row r="221" customFormat="false" ht="47.25" hidden="false" customHeight="false" outlineLevel="0" collapsed="false">
      <c r="A221" s="25" t="s">
        <v>272</v>
      </c>
      <c r="B221" s="25"/>
      <c r="C221" s="25"/>
      <c r="D221" s="33" t="s">
        <v>273</v>
      </c>
      <c r="E221" s="39"/>
      <c r="F221" s="34"/>
      <c r="G221" s="36" t="n">
        <v>62208333.33</v>
      </c>
      <c r="H221" s="32" t="n">
        <v>0</v>
      </c>
      <c r="I221" s="37" t="n">
        <f aca="false">H221/1000</f>
        <v>0</v>
      </c>
      <c r="J221" s="37" t="n">
        <f aca="false">K221/1000</f>
        <v>0</v>
      </c>
      <c r="K221" s="32" t="n">
        <v>0</v>
      </c>
    </row>
    <row r="222" customFormat="false" ht="47.25" hidden="false" customHeight="false" outlineLevel="0" collapsed="false">
      <c r="A222" s="25" t="s">
        <v>264</v>
      </c>
      <c r="B222" s="25"/>
      <c r="C222" s="25"/>
      <c r="D222" s="33"/>
      <c r="E222" s="39" t="s">
        <v>265</v>
      </c>
      <c r="F222" s="34"/>
      <c r="G222" s="36" t="n">
        <v>62208333.33</v>
      </c>
      <c r="H222" s="32" t="n">
        <v>0</v>
      </c>
      <c r="I222" s="37" t="n">
        <f aca="false">H222/1000</f>
        <v>0</v>
      </c>
      <c r="J222" s="37" t="n">
        <f aca="false">K222/1000</f>
        <v>0</v>
      </c>
      <c r="K222" s="32" t="n">
        <v>0</v>
      </c>
    </row>
    <row r="223" customFormat="false" ht="47.25" hidden="false" customHeight="false" outlineLevel="0" collapsed="false">
      <c r="A223" s="25" t="s">
        <v>274</v>
      </c>
      <c r="B223" s="25"/>
      <c r="C223" s="25"/>
      <c r="D223" s="33" t="s">
        <v>275</v>
      </c>
      <c r="E223" s="39"/>
      <c r="F223" s="34"/>
      <c r="G223" s="36" t="n">
        <v>3441860.47</v>
      </c>
      <c r="H223" s="32" t="n">
        <v>72674419</v>
      </c>
      <c r="I223" s="37" t="n">
        <f aca="false">H223/1000</f>
        <v>72674.419</v>
      </c>
      <c r="J223" s="37" t="n">
        <f aca="false">K223/1000</f>
        <v>0</v>
      </c>
      <c r="K223" s="32" t="n">
        <v>0</v>
      </c>
    </row>
    <row r="224" customFormat="false" ht="47.25" hidden="false" customHeight="false" outlineLevel="0" collapsed="false">
      <c r="A224" s="25" t="s">
        <v>264</v>
      </c>
      <c r="B224" s="25"/>
      <c r="C224" s="25"/>
      <c r="D224" s="33"/>
      <c r="E224" s="39" t="s">
        <v>265</v>
      </c>
      <c r="F224" s="34"/>
      <c r="G224" s="36" t="n">
        <v>3441860.47</v>
      </c>
      <c r="H224" s="32" t="n">
        <v>72674419</v>
      </c>
      <c r="I224" s="37" t="n">
        <f aca="false">H224/1000</f>
        <v>72674.419</v>
      </c>
      <c r="J224" s="37" t="n">
        <f aca="false">K224/1000</f>
        <v>0</v>
      </c>
      <c r="K224" s="32" t="n">
        <v>0</v>
      </c>
    </row>
    <row r="225" customFormat="false" ht="47.25" hidden="false" customHeight="false" outlineLevel="0" collapsed="false">
      <c r="A225" s="25" t="s">
        <v>276</v>
      </c>
      <c r="B225" s="25"/>
      <c r="C225" s="25"/>
      <c r="D225" s="33" t="s">
        <v>277</v>
      </c>
      <c r="E225" s="39"/>
      <c r="F225" s="34"/>
      <c r="G225" s="36" t="n">
        <v>63419573.64</v>
      </c>
      <c r="H225" s="32" t="n">
        <v>0</v>
      </c>
      <c r="I225" s="37" t="n">
        <f aca="false">H225/1000</f>
        <v>0</v>
      </c>
      <c r="J225" s="37" t="n">
        <f aca="false">K225/1000</f>
        <v>0</v>
      </c>
      <c r="K225" s="32" t="n">
        <v>0</v>
      </c>
    </row>
    <row r="226" customFormat="false" ht="47.25" hidden="false" customHeight="false" outlineLevel="0" collapsed="false">
      <c r="A226" s="25" t="s">
        <v>264</v>
      </c>
      <c r="B226" s="25"/>
      <c r="C226" s="25"/>
      <c r="D226" s="33"/>
      <c r="E226" s="39" t="s">
        <v>265</v>
      </c>
      <c r="F226" s="34"/>
      <c r="G226" s="36" t="n">
        <v>63419573.64</v>
      </c>
      <c r="H226" s="32" t="n">
        <v>0</v>
      </c>
      <c r="I226" s="37" t="n">
        <f aca="false">H226/1000</f>
        <v>0</v>
      </c>
      <c r="J226" s="37" t="n">
        <f aca="false">K226/1000</f>
        <v>0</v>
      </c>
      <c r="K226" s="32" t="n">
        <v>0</v>
      </c>
    </row>
    <row r="227" customFormat="false" ht="31.5" hidden="false" customHeight="false" outlineLevel="0" collapsed="false">
      <c r="A227" s="25" t="s">
        <v>278</v>
      </c>
      <c r="B227" s="25"/>
      <c r="C227" s="25"/>
      <c r="D227" s="44" t="s">
        <v>279</v>
      </c>
      <c r="E227" s="39"/>
      <c r="F227" s="34"/>
      <c r="G227" s="36"/>
      <c r="H227" s="32"/>
      <c r="I227" s="37" t="n">
        <f aca="false">H227/1000</f>
        <v>0</v>
      </c>
      <c r="J227" s="37" t="n">
        <f aca="false">K227/1000</f>
        <v>290697.675</v>
      </c>
      <c r="K227" s="32" t="n">
        <v>290697675</v>
      </c>
    </row>
    <row r="228" customFormat="false" ht="47.25" hidden="false" customHeight="false" outlineLevel="0" collapsed="false">
      <c r="A228" s="25" t="s">
        <v>264</v>
      </c>
      <c r="B228" s="25"/>
      <c r="C228" s="25"/>
      <c r="D228" s="44"/>
      <c r="E228" s="39" t="n">
        <v>414</v>
      </c>
      <c r="F228" s="34"/>
      <c r="G228" s="36" t="n">
        <v>0</v>
      </c>
      <c r="H228" s="32" t="n">
        <v>0</v>
      </c>
      <c r="I228" s="37" t="n">
        <f aca="false">H228/1000</f>
        <v>0</v>
      </c>
      <c r="J228" s="37" t="n">
        <f aca="false">K228/1000</f>
        <v>290697.675</v>
      </c>
      <c r="K228" s="32" t="n">
        <v>290697675</v>
      </c>
    </row>
    <row r="229" customFormat="false" ht="31.5" hidden="false" customHeight="false" outlineLevel="0" collapsed="false">
      <c r="A229" s="25" t="s">
        <v>266</v>
      </c>
      <c r="B229" s="25"/>
      <c r="C229" s="25"/>
      <c r="D229" s="33" t="s">
        <v>267</v>
      </c>
      <c r="E229" s="39"/>
      <c r="F229" s="34"/>
      <c r="G229" s="36" t="n">
        <v>4130232.56</v>
      </c>
      <c r="H229" s="32" t="n">
        <v>2325581</v>
      </c>
      <c r="I229" s="37" t="n">
        <f aca="false">H229/1000</f>
        <v>2325.581</v>
      </c>
      <c r="J229" s="37" t="n">
        <f aca="false">K229/1000</f>
        <v>9302.325</v>
      </c>
      <c r="K229" s="32" t="n">
        <v>9302325</v>
      </c>
    </row>
    <row r="230" customFormat="false" ht="78.75" hidden="false" customHeight="false" outlineLevel="0" collapsed="false">
      <c r="A230" s="25" t="s">
        <v>70</v>
      </c>
      <c r="B230" s="25"/>
      <c r="C230" s="25"/>
      <c r="D230" s="33"/>
      <c r="E230" s="39" t="s">
        <v>71</v>
      </c>
      <c r="F230" s="34"/>
      <c r="G230" s="36" t="n">
        <v>4130232.56</v>
      </c>
      <c r="H230" s="32" t="n">
        <v>2325581</v>
      </c>
      <c r="I230" s="37" t="n">
        <f aca="false">H230/1000</f>
        <v>2325.581</v>
      </c>
      <c r="J230" s="37" t="n">
        <f aca="false">K230/1000</f>
        <v>0</v>
      </c>
      <c r="K230" s="32" t="n">
        <v>0</v>
      </c>
    </row>
    <row r="231" customFormat="false" ht="63" hidden="false" customHeight="false" outlineLevel="0" collapsed="false">
      <c r="A231" s="25" t="s">
        <v>280</v>
      </c>
      <c r="B231" s="25"/>
      <c r="C231" s="25"/>
      <c r="D231" s="33" t="s">
        <v>281</v>
      </c>
      <c r="E231" s="39"/>
      <c r="F231" s="34"/>
      <c r="G231" s="36" t="n">
        <v>1010600000</v>
      </c>
      <c r="H231" s="32" t="n">
        <f aca="false">H232+H234+H234+H236+H238+H240+H242+H244+H246+H248+H250+H252</f>
        <v>477850000</v>
      </c>
      <c r="I231" s="37" t="n">
        <f aca="false">H231/1000</f>
        <v>477850</v>
      </c>
      <c r="J231" s="37" t="n">
        <f aca="false">K231/1000</f>
        <v>0</v>
      </c>
      <c r="K231" s="32" t="n">
        <f aca="false">K232+K234+K234+K236+K238+K240+K242+K244+K246+K248+K250+K252</f>
        <v>0</v>
      </c>
    </row>
    <row r="232" customFormat="false" ht="63" hidden="false" customHeight="false" outlineLevel="0" collapsed="false">
      <c r="A232" s="25" t="s">
        <v>282</v>
      </c>
      <c r="B232" s="25"/>
      <c r="C232" s="25"/>
      <c r="D232" s="33" t="s">
        <v>283</v>
      </c>
      <c r="E232" s="39"/>
      <c r="F232" s="34"/>
      <c r="G232" s="36" t="n">
        <v>77519379.85</v>
      </c>
      <c r="H232" s="32" t="n">
        <v>135658914</v>
      </c>
      <c r="I232" s="37" t="n">
        <f aca="false">H232/1000</f>
        <v>135658.914</v>
      </c>
      <c r="J232" s="37" t="n">
        <f aca="false">K232/1000</f>
        <v>0</v>
      </c>
      <c r="K232" s="32" t="n">
        <v>0</v>
      </c>
    </row>
    <row r="233" customFormat="false" ht="47.25" hidden="false" customHeight="false" outlineLevel="0" collapsed="false">
      <c r="A233" s="25" t="s">
        <v>264</v>
      </c>
      <c r="B233" s="25"/>
      <c r="C233" s="25"/>
      <c r="D233" s="33"/>
      <c r="E233" s="39" t="s">
        <v>265</v>
      </c>
      <c r="F233" s="34"/>
      <c r="G233" s="36" t="n">
        <v>77519379.85</v>
      </c>
      <c r="H233" s="32" t="n">
        <v>135658914</v>
      </c>
      <c r="I233" s="37" t="n">
        <f aca="false">H233/1000</f>
        <v>135658.914</v>
      </c>
      <c r="J233" s="37" t="n">
        <f aca="false">K233/1000</f>
        <v>0</v>
      </c>
      <c r="K233" s="32" t="n">
        <v>0</v>
      </c>
    </row>
    <row r="234" customFormat="false" ht="63" hidden="false" customHeight="false" outlineLevel="0" collapsed="false">
      <c r="A234" s="25" t="s">
        <v>284</v>
      </c>
      <c r="B234" s="25"/>
      <c r="C234" s="25"/>
      <c r="D234" s="33" t="s">
        <v>285</v>
      </c>
      <c r="E234" s="39"/>
      <c r="F234" s="34"/>
      <c r="G234" s="36" t="n">
        <v>193798449.61</v>
      </c>
      <c r="H234" s="32" t="n">
        <v>0</v>
      </c>
      <c r="I234" s="37" t="n">
        <f aca="false">H234/1000</f>
        <v>0</v>
      </c>
      <c r="J234" s="37" t="n">
        <f aca="false">K234/1000</f>
        <v>0</v>
      </c>
      <c r="K234" s="32" t="n">
        <v>0</v>
      </c>
    </row>
    <row r="235" customFormat="false" ht="47.25" hidden="false" customHeight="false" outlineLevel="0" collapsed="false">
      <c r="A235" s="25" t="s">
        <v>264</v>
      </c>
      <c r="B235" s="25"/>
      <c r="C235" s="25"/>
      <c r="D235" s="33"/>
      <c r="E235" s="39" t="s">
        <v>265</v>
      </c>
      <c r="F235" s="34"/>
      <c r="G235" s="36" t="n">
        <v>193798449.61</v>
      </c>
      <c r="H235" s="32" t="n">
        <v>0</v>
      </c>
      <c r="I235" s="37" t="n">
        <f aca="false">H235/1000</f>
        <v>0</v>
      </c>
      <c r="J235" s="37" t="n">
        <f aca="false">K235/1000</f>
        <v>0</v>
      </c>
      <c r="K235" s="32" t="n">
        <v>0</v>
      </c>
    </row>
    <row r="236" customFormat="false" ht="63" hidden="false" customHeight="false" outlineLevel="0" collapsed="false">
      <c r="A236" s="25" t="s">
        <v>286</v>
      </c>
      <c r="B236" s="25"/>
      <c r="C236" s="25"/>
      <c r="D236" s="33" t="s">
        <v>287</v>
      </c>
      <c r="E236" s="39"/>
      <c r="F236" s="34"/>
      <c r="G236" s="36" t="n">
        <v>12500000</v>
      </c>
      <c r="H236" s="32" t="n">
        <v>0</v>
      </c>
      <c r="I236" s="37" t="n">
        <f aca="false">H236/1000</f>
        <v>0</v>
      </c>
      <c r="J236" s="37" t="n">
        <f aca="false">K236/1000</f>
        <v>0</v>
      </c>
      <c r="K236" s="32" t="n">
        <v>0</v>
      </c>
    </row>
    <row r="237" customFormat="false" ht="47.25" hidden="false" customHeight="false" outlineLevel="0" collapsed="false">
      <c r="A237" s="25" t="s">
        <v>264</v>
      </c>
      <c r="B237" s="25"/>
      <c r="C237" s="25"/>
      <c r="D237" s="33"/>
      <c r="E237" s="39" t="s">
        <v>265</v>
      </c>
      <c r="F237" s="34"/>
      <c r="G237" s="36" t="n">
        <v>12500000</v>
      </c>
      <c r="H237" s="32" t="n">
        <v>0</v>
      </c>
      <c r="I237" s="37" t="n">
        <f aca="false">H237/1000</f>
        <v>0</v>
      </c>
      <c r="J237" s="37" t="n">
        <f aca="false">K237/1000</f>
        <v>0</v>
      </c>
      <c r="K237" s="32" t="n">
        <v>0</v>
      </c>
    </row>
    <row r="238" customFormat="false" ht="63" hidden="false" customHeight="false" outlineLevel="0" collapsed="false">
      <c r="A238" s="25" t="s">
        <v>288</v>
      </c>
      <c r="B238" s="25"/>
      <c r="C238" s="25"/>
      <c r="D238" s="33" t="s">
        <v>289</v>
      </c>
      <c r="E238" s="39"/>
      <c r="F238" s="34"/>
      <c r="G238" s="36" t="n">
        <v>96461240.31</v>
      </c>
      <c r="H238" s="32" t="n">
        <v>0</v>
      </c>
      <c r="I238" s="37" t="n">
        <f aca="false">H238/1000</f>
        <v>0</v>
      </c>
      <c r="J238" s="37" t="n">
        <f aca="false">K238/1000</f>
        <v>0</v>
      </c>
      <c r="K238" s="32" t="n">
        <v>0</v>
      </c>
    </row>
    <row r="239" customFormat="false" ht="47.25" hidden="false" customHeight="false" outlineLevel="0" collapsed="false">
      <c r="A239" s="25" t="s">
        <v>264</v>
      </c>
      <c r="B239" s="25"/>
      <c r="C239" s="25"/>
      <c r="D239" s="33"/>
      <c r="E239" s="39" t="s">
        <v>265</v>
      </c>
      <c r="F239" s="34"/>
      <c r="G239" s="36" t="n">
        <v>96461240.31</v>
      </c>
      <c r="H239" s="32" t="n">
        <v>0</v>
      </c>
      <c r="I239" s="37" t="n">
        <f aca="false">H239/1000</f>
        <v>0</v>
      </c>
      <c r="J239" s="37" t="n">
        <f aca="false">K239/1000</f>
        <v>0</v>
      </c>
      <c r="K239" s="32" t="n">
        <v>0</v>
      </c>
    </row>
    <row r="240" customFormat="false" ht="63" hidden="false" customHeight="false" outlineLevel="0" collapsed="false">
      <c r="A240" s="25" t="s">
        <v>290</v>
      </c>
      <c r="B240" s="25"/>
      <c r="C240" s="25"/>
      <c r="D240" s="33" t="s">
        <v>291</v>
      </c>
      <c r="E240" s="39"/>
      <c r="F240" s="34"/>
      <c r="G240" s="36" t="n">
        <v>72674418.6</v>
      </c>
      <c r="H240" s="32" t="n">
        <v>107412790</v>
      </c>
      <c r="I240" s="37" t="n">
        <f aca="false">H240/1000</f>
        <v>107412.79</v>
      </c>
      <c r="J240" s="37" t="n">
        <f aca="false">K240/1000</f>
        <v>0</v>
      </c>
      <c r="K240" s="32" t="n">
        <v>0</v>
      </c>
    </row>
    <row r="241" customFormat="false" ht="47.25" hidden="false" customHeight="false" outlineLevel="0" collapsed="false">
      <c r="A241" s="25" t="s">
        <v>264</v>
      </c>
      <c r="B241" s="25"/>
      <c r="C241" s="25"/>
      <c r="D241" s="33"/>
      <c r="E241" s="39" t="s">
        <v>265</v>
      </c>
      <c r="F241" s="34"/>
      <c r="G241" s="36" t="n">
        <v>72674418.6</v>
      </c>
      <c r="H241" s="32" t="n">
        <v>107412790</v>
      </c>
      <c r="I241" s="37" t="n">
        <f aca="false">H241/1000</f>
        <v>107412.79</v>
      </c>
      <c r="J241" s="37" t="n">
        <f aca="false">K241/1000</f>
        <v>0</v>
      </c>
      <c r="K241" s="32" t="n">
        <v>0</v>
      </c>
    </row>
    <row r="242" customFormat="false" ht="63" hidden="false" customHeight="false" outlineLevel="0" collapsed="false">
      <c r="A242" s="25" t="s">
        <v>292</v>
      </c>
      <c r="B242" s="25"/>
      <c r="C242" s="25"/>
      <c r="D242" s="33" t="s">
        <v>293</v>
      </c>
      <c r="E242" s="39"/>
      <c r="F242" s="34"/>
      <c r="G242" s="36" t="n">
        <v>29651162.79</v>
      </c>
      <c r="H242" s="32" t="n">
        <v>0</v>
      </c>
      <c r="I242" s="37" t="n">
        <f aca="false">H242/1000</f>
        <v>0</v>
      </c>
      <c r="J242" s="37" t="n">
        <f aca="false">K242/1000</f>
        <v>0</v>
      </c>
      <c r="K242" s="32" t="n">
        <v>0</v>
      </c>
    </row>
    <row r="243" customFormat="false" ht="47.25" hidden="false" customHeight="false" outlineLevel="0" collapsed="false">
      <c r="A243" s="25" t="s">
        <v>264</v>
      </c>
      <c r="B243" s="25"/>
      <c r="C243" s="25"/>
      <c r="D243" s="33"/>
      <c r="E243" s="39" t="s">
        <v>265</v>
      </c>
      <c r="F243" s="34"/>
      <c r="G243" s="36" t="n">
        <v>29651162.79</v>
      </c>
      <c r="H243" s="32" t="n">
        <v>0</v>
      </c>
      <c r="I243" s="37" t="n">
        <f aca="false">H243/1000</f>
        <v>0</v>
      </c>
      <c r="J243" s="37" t="n">
        <f aca="false">K243/1000</f>
        <v>0</v>
      </c>
      <c r="K243" s="32" t="n">
        <v>0</v>
      </c>
    </row>
    <row r="244" customFormat="false" ht="63" hidden="false" customHeight="false" outlineLevel="0" collapsed="false">
      <c r="A244" s="25" t="s">
        <v>294</v>
      </c>
      <c r="B244" s="25"/>
      <c r="C244" s="25"/>
      <c r="D244" s="33" t="s">
        <v>295</v>
      </c>
      <c r="E244" s="39"/>
      <c r="F244" s="34"/>
      <c r="G244" s="36" t="n">
        <v>109011627.91</v>
      </c>
      <c r="H244" s="32" t="n">
        <v>48449613</v>
      </c>
      <c r="I244" s="37" t="n">
        <f aca="false">H244/1000</f>
        <v>48449.613</v>
      </c>
      <c r="J244" s="37" t="n">
        <f aca="false">K244/1000</f>
        <v>0</v>
      </c>
      <c r="K244" s="32" t="n">
        <v>0</v>
      </c>
    </row>
    <row r="245" customFormat="false" ht="47.25" hidden="false" customHeight="false" outlineLevel="0" collapsed="false">
      <c r="A245" s="25" t="s">
        <v>264</v>
      </c>
      <c r="B245" s="25"/>
      <c r="C245" s="25"/>
      <c r="D245" s="33"/>
      <c r="E245" s="39" t="s">
        <v>265</v>
      </c>
      <c r="F245" s="34"/>
      <c r="G245" s="36" t="n">
        <v>109011627.91</v>
      </c>
      <c r="H245" s="32" t="n">
        <v>48449613</v>
      </c>
      <c r="I245" s="37" t="n">
        <f aca="false">H245/1000</f>
        <v>48449.613</v>
      </c>
      <c r="J245" s="37" t="n">
        <f aca="false">K245/1000</f>
        <v>0</v>
      </c>
      <c r="K245" s="32" t="n">
        <v>0</v>
      </c>
    </row>
    <row r="246" customFormat="false" ht="63" hidden="false" customHeight="false" outlineLevel="0" collapsed="false">
      <c r="A246" s="25" t="s">
        <v>296</v>
      </c>
      <c r="B246" s="25"/>
      <c r="C246" s="25"/>
      <c r="D246" s="33" t="s">
        <v>297</v>
      </c>
      <c r="E246" s="39"/>
      <c r="F246" s="34"/>
      <c r="G246" s="36" t="n">
        <v>90116279.07</v>
      </c>
      <c r="H246" s="32" t="n">
        <v>64922481</v>
      </c>
      <c r="I246" s="37" t="n">
        <f aca="false">H246/1000</f>
        <v>64922.481</v>
      </c>
      <c r="J246" s="37" t="n">
        <f aca="false">K246/1000</f>
        <v>0</v>
      </c>
      <c r="K246" s="32" t="n">
        <v>0</v>
      </c>
    </row>
    <row r="247" customFormat="false" ht="47.25" hidden="false" customHeight="false" outlineLevel="0" collapsed="false">
      <c r="A247" s="25" t="s">
        <v>264</v>
      </c>
      <c r="B247" s="25"/>
      <c r="C247" s="25"/>
      <c r="D247" s="33"/>
      <c r="E247" s="39" t="s">
        <v>265</v>
      </c>
      <c r="F247" s="34"/>
      <c r="G247" s="36" t="n">
        <v>90116279.07</v>
      </c>
      <c r="H247" s="32" t="n">
        <v>64922481</v>
      </c>
      <c r="I247" s="37" t="n">
        <f aca="false">H247/1000</f>
        <v>64922.481</v>
      </c>
      <c r="J247" s="37" t="n">
        <f aca="false">K247/1000</f>
        <v>0</v>
      </c>
      <c r="K247" s="32" t="n">
        <v>0</v>
      </c>
    </row>
    <row r="248" customFormat="false" ht="78.75" hidden="false" customHeight="false" outlineLevel="0" collapsed="false">
      <c r="A248" s="25" t="s">
        <v>298</v>
      </c>
      <c r="B248" s="25"/>
      <c r="C248" s="25"/>
      <c r="D248" s="33" t="s">
        <v>299</v>
      </c>
      <c r="E248" s="39"/>
      <c r="F248" s="34"/>
      <c r="G248" s="36" t="n">
        <v>135658914.73</v>
      </c>
      <c r="H248" s="32" t="n">
        <v>106589147</v>
      </c>
      <c r="I248" s="37" t="n">
        <f aca="false">H248/1000</f>
        <v>106589.147</v>
      </c>
      <c r="J248" s="37" t="n">
        <f aca="false">K248/1000</f>
        <v>0</v>
      </c>
      <c r="K248" s="32" t="n">
        <v>0</v>
      </c>
    </row>
    <row r="249" customFormat="false" ht="47.25" hidden="false" customHeight="false" outlineLevel="0" collapsed="false">
      <c r="A249" s="25" t="s">
        <v>264</v>
      </c>
      <c r="B249" s="25"/>
      <c r="C249" s="25"/>
      <c r="D249" s="33"/>
      <c r="E249" s="39" t="s">
        <v>265</v>
      </c>
      <c r="F249" s="34"/>
      <c r="G249" s="36" t="n">
        <v>135658914.73</v>
      </c>
      <c r="H249" s="32" t="n">
        <v>106589147</v>
      </c>
      <c r="I249" s="37" t="n">
        <f aca="false">H249/1000</f>
        <v>106589.147</v>
      </c>
      <c r="J249" s="37" t="n">
        <f aca="false">K249/1000</f>
        <v>0</v>
      </c>
      <c r="K249" s="32" t="n">
        <v>0</v>
      </c>
    </row>
    <row r="250" customFormat="false" ht="63" hidden="false" customHeight="false" outlineLevel="0" collapsed="false">
      <c r="A250" s="25" t="s">
        <v>300</v>
      </c>
      <c r="B250" s="25"/>
      <c r="C250" s="25"/>
      <c r="D250" s="33" t="s">
        <v>301</v>
      </c>
      <c r="E250" s="39"/>
      <c r="F250" s="34"/>
      <c r="G250" s="36" t="n">
        <v>161872093.02</v>
      </c>
      <c r="H250" s="32" t="n">
        <v>0</v>
      </c>
      <c r="I250" s="37" t="n">
        <f aca="false">H250/1000</f>
        <v>0</v>
      </c>
      <c r="J250" s="37" t="n">
        <f aca="false">K250/1000</f>
        <v>0</v>
      </c>
      <c r="K250" s="32" t="n">
        <v>0</v>
      </c>
    </row>
    <row r="251" customFormat="false" ht="47.25" hidden="false" customHeight="false" outlineLevel="0" collapsed="false">
      <c r="A251" s="25" t="s">
        <v>264</v>
      </c>
      <c r="B251" s="25"/>
      <c r="C251" s="25"/>
      <c r="D251" s="33"/>
      <c r="E251" s="39" t="s">
        <v>265</v>
      </c>
      <c r="F251" s="34"/>
      <c r="G251" s="36" t="n">
        <v>161872093.02</v>
      </c>
      <c r="H251" s="32" t="n">
        <v>0</v>
      </c>
      <c r="I251" s="37" t="n">
        <f aca="false">H251/1000</f>
        <v>0</v>
      </c>
      <c r="J251" s="37" t="n">
        <f aca="false">K251/1000</f>
        <v>0</v>
      </c>
      <c r="K251" s="32" t="n">
        <v>0</v>
      </c>
    </row>
    <row r="252" customFormat="false" ht="63" hidden="false" customHeight="false" outlineLevel="0" collapsed="false">
      <c r="A252" s="25" t="s">
        <v>302</v>
      </c>
      <c r="B252" s="25"/>
      <c r="C252" s="25"/>
      <c r="D252" s="33" t="s">
        <v>303</v>
      </c>
      <c r="E252" s="39"/>
      <c r="F252" s="34"/>
      <c r="G252" s="36" t="n">
        <v>31336434.11</v>
      </c>
      <c r="H252" s="32" t="n">
        <v>14817055</v>
      </c>
      <c r="I252" s="37" t="n">
        <f aca="false">H252/1000</f>
        <v>14817.055</v>
      </c>
      <c r="J252" s="37" t="n">
        <f aca="false">K252/1000</f>
        <v>0</v>
      </c>
      <c r="K252" s="32" t="n">
        <v>0</v>
      </c>
    </row>
    <row r="253" customFormat="false" ht="78.75" hidden="false" customHeight="false" outlineLevel="0" collapsed="false">
      <c r="A253" s="25" t="s">
        <v>70</v>
      </c>
      <c r="B253" s="25"/>
      <c r="C253" s="25"/>
      <c r="D253" s="33"/>
      <c r="E253" s="39" t="s">
        <v>71</v>
      </c>
      <c r="F253" s="34"/>
      <c r="G253" s="36" t="n">
        <v>31336434.11</v>
      </c>
      <c r="H253" s="32" t="n">
        <v>14817055</v>
      </c>
      <c r="I253" s="37" t="n">
        <f aca="false">H253/1000</f>
        <v>14817.055</v>
      </c>
      <c r="J253" s="37" t="n">
        <f aca="false">K253/1000</f>
        <v>0</v>
      </c>
      <c r="K253" s="32" t="n">
        <v>0</v>
      </c>
    </row>
    <row r="254" customFormat="false" ht="15.75" hidden="false" customHeight="false" outlineLevel="0" collapsed="false">
      <c r="A254" s="25" t="s">
        <v>304</v>
      </c>
      <c r="B254" s="33" t="s">
        <v>305</v>
      </c>
      <c r="C254" s="27"/>
      <c r="D254" s="27"/>
      <c r="E254" s="28"/>
      <c r="F254" s="34"/>
      <c r="G254" s="36" t="n">
        <v>59400000</v>
      </c>
      <c r="H254" s="32" t="n">
        <v>80000000</v>
      </c>
      <c r="I254" s="37" t="n">
        <f aca="false">H254/1000</f>
        <v>80000</v>
      </c>
      <c r="J254" s="37" t="n">
        <f aca="false">K254/1000</f>
        <v>0</v>
      </c>
      <c r="K254" s="32" t="n">
        <v>0</v>
      </c>
    </row>
    <row r="255" customFormat="false" ht="31.5" hidden="false" customHeight="false" outlineLevel="0" collapsed="false">
      <c r="A255" s="25" t="s">
        <v>258</v>
      </c>
      <c r="B255" s="25"/>
      <c r="C255" s="25"/>
      <c r="D255" s="33" t="s">
        <v>259</v>
      </c>
      <c r="E255" s="39"/>
      <c r="F255" s="34"/>
      <c r="G255" s="36" t="n">
        <v>59400000</v>
      </c>
      <c r="H255" s="32" t="n">
        <v>80000000</v>
      </c>
      <c r="I255" s="37" t="n">
        <f aca="false">H255/1000</f>
        <v>80000</v>
      </c>
      <c r="J255" s="37" t="n">
        <f aca="false">K255/1000</f>
        <v>0</v>
      </c>
      <c r="K255" s="32" t="n">
        <v>0</v>
      </c>
    </row>
    <row r="256" customFormat="false" ht="47.25" hidden="false" customHeight="false" outlineLevel="0" collapsed="false">
      <c r="A256" s="25" t="s">
        <v>260</v>
      </c>
      <c r="B256" s="25"/>
      <c r="C256" s="25"/>
      <c r="D256" s="44" t="s">
        <v>261</v>
      </c>
      <c r="E256" s="39"/>
      <c r="F256" s="34"/>
      <c r="G256" s="36" t="n">
        <v>0</v>
      </c>
      <c r="H256" s="32" t="n">
        <v>80000000</v>
      </c>
      <c r="I256" s="37" t="n">
        <f aca="false">H256/1000</f>
        <v>80000</v>
      </c>
      <c r="J256" s="37" t="n">
        <f aca="false">K256/1000</f>
        <v>0</v>
      </c>
      <c r="K256" s="32" t="n">
        <v>0</v>
      </c>
    </row>
    <row r="257" customFormat="false" ht="31.5" hidden="false" customHeight="false" outlineLevel="0" collapsed="false">
      <c r="A257" s="25" t="s">
        <v>306</v>
      </c>
      <c r="B257" s="25"/>
      <c r="C257" s="25"/>
      <c r="D257" s="44" t="s">
        <v>307</v>
      </c>
      <c r="E257" s="39"/>
      <c r="F257" s="34"/>
      <c r="G257" s="36" t="n">
        <v>0</v>
      </c>
      <c r="H257" s="32" t="n">
        <v>77519380</v>
      </c>
      <c r="I257" s="37" t="n">
        <f aca="false">H257/1000</f>
        <v>77519.38</v>
      </c>
      <c r="J257" s="37" t="n">
        <f aca="false">K257/1000</f>
        <v>0</v>
      </c>
      <c r="K257" s="32" t="n">
        <v>0</v>
      </c>
    </row>
    <row r="258" customFormat="false" ht="47.25" hidden="false" customHeight="false" outlineLevel="0" collapsed="false">
      <c r="A258" s="25" t="s">
        <v>264</v>
      </c>
      <c r="B258" s="25"/>
      <c r="C258" s="25"/>
      <c r="D258" s="44"/>
      <c r="E258" s="39" t="n">
        <v>414</v>
      </c>
      <c r="F258" s="34"/>
      <c r="G258" s="36" t="n">
        <v>0</v>
      </c>
      <c r="H258" s="32" t="n">
        <v>77519380</v>
      </c>
      <c r="I258" s="37" t="n">
        <f aca="false">H258/1000</f>
        <v>77519.38</v>
      </c>
      <c r="J258" s="37" t="n">
        <f aca="false">K258/1000</f>
        <v>0</v>
      </c>
      <c r="K258" s="32" t="n">
        <v>0</v>
      </c>
    </row>
    <row r="259" customFormat="false" ht="31.5" hidden="false" customHeight="false" outlineLevel="0" collapsed="false">
      <c r="A259" s="25" t="s">
        <v>266</v>
      </c>
      <c r="B259" s="25"/>
      <c r="C259" s="25"/>
      <c r="D259" s="44" t="s">
        <v>267</v>
      </c>
      <c r="E259" s="39"/>
      <c r="F259" s="34"/>
      <c r="G259" s="36" t="n">
        <v>0</v>
      </c>
      <c r="H259" s="32" t="n">
        <v>2480620</v>
      </c>
      <c r="I259" s="37" t="n">
        <f aca="false">H259/1000</f>
        <v>2480.62</v>
      </c>
      <c r="J259" s="37" t="n">
        <f aca="false">K259/1000</f>
        <v>0</v>
      </c>
      <c r="K259" s="32" t="n">
        <v>0</v>
      </c>
    </row>
    <row r="260" customFormat="false" ht="78.75" hidden="false" customHeight="false" outlineLevel="0" collapsed="false">
      <c r="A260" s="25" t="s">
        <v>70</v>
      </c>
      <c r="B260" s="25"/>
      <c r="C260" s="25"/>
      <c r="D260" s="44"/>
      <c r="E260" s="39" t="n">
        <v>611</v>
      </c>
      <c r="F260" s="34"/>
      <c r="G260" s="36" t="n">
        <v>0</v>
      </c>
      <c r="H260" s="32" t="n">
        <v>2480620</v>
      </c>
      <c r="I260" s="37" t="n">
        <f aca="false">H260/1000</f>
        <v>2480.62</v>
      </c>
      <c r="J260" s="37" t="n">
        <f aca="false">K260/1000</f>
        <v>0</v>
      </c>
      <c r="K260" s="32" t="n">
        <v>0</v>
      </c>
    </row>
    <row r="261" customFormat="false" ht="63" hidden="false" customHeight="false" outlineLevel="0" collapsed="false">
      <c r="A261" s="25" t="s">
        <v>280</v>
      </c>
      <c r="B261" s="25"/>
      <c r="C261" s="25"/>
      <c r="D261" s="33" t="s">
        <v>281</v>
      </c>
      <c r="E261" s="39"/>
      <c r="F261" s="34"/>
      <c r="G261" s="36" t="n">
        <v>59400000</v>
      </c>
      <c r="H261" s="32" t="n">
        <v>0</v>
      </c>
      <c r="I261" s="37" t="n">
        <f aca="false">H261/1000</f>
        <v>0</v>
      </c>
      <c r="J261" s="37" t="n">
        <f aca="false">K261/1000</f>
        <v>0</v>
      </c>
      <c r="K261" s="32" t="n">
        <v>0</v>
      </c>
    </row>
    <row r="262" customFormat="false" ht="63" hidden="false" customHeight="false" outlineLevel="0" collapsed="false">
      <c r="A262" s="25" t="s">
        <v>308</v>
      </c>
      <c r="B262" s="25"/>
      <c r="C262" s="25"/>
      <c r="D262" s="33" t="s">
        <v>309</v>
      </c>
      <c r="E262" s="39"/>
      <c r="F262" s="34"/>
      <c r="G262" s="36" t="n">
        <v>50775193.8</v>
      </c>
      <c r="H262" s="32" t="n">
        <v>0</v>
      </c>
      <c r="I262" s="37" t="n">
        <f aca="false">H262/1000</f>
        <v>0</v>
      </c>
      <c r="J262" s="37" t="n">
        <f aca="false">K262/1000</f>
        <v>0</v>
      </c>
      <c r="K262" s="32" t="n">
        <v>0</v>
      </c>
    </row>
    <row r="263" customFormat="false" ht="47.25" hidden="false" customHeight="false" outlineLevel="0" collapsed="false">
      <c r="A263" s="25" t="s">
        <v>264</v>
      </c>
      <c r="B263" s="25"/>
      <c r="C263" s="25"/>
      <c r="D263" s="33"/>
      <c r="E263" s="39" t="s">
        <v>265</v>
      </c>
      <c r="F263" s="34"/>
      <c r="G263" s="36" t="n">
        <v>50775193.8</v>
      </c>
      <c r="H263" s="32" t="n">
        <v>0</v>
      </c>
      <c r="I263" s="37" t="n">
        <f aca="false">H263/1000</f>
        <v>0</v>
      </c>
      <c r="J263" s="37" t="n">
        <f aca="false">K263/1000</f>
        <v>0</v>
      </c>
      <c r="K263" s="32" t="n">
        <v>0</v>
      </c>
    </row>
    <row r="264" customFormat="false" ht="63" hidden="false" customHeight="false" outlineLevel="0" collapsed="false">
      <c r="A264" s="25" t="s">
        <v>310</v>
      </c>
      <c r="B264" s="25"/>
      <c r="C264" s="25"/>
      <c r="D264" s="33" t="s">
        <v>311</v>
      </c>
      <c r="E264" s="39"/>
      <c r="F264" s="34"/>
      <c r="G264" s="36" t="n">
        <v>6782945.74</v>
      </c>
      <c r="H264" s="32" t="n">
        <v>0</v>
      </c>
      <c r="I264" s="37" t="n">
        <f aca="false">H264/1000</f>
        <v>0</v>
      </c>
      <c r="J264" s="37" t="n">
        <f aca="false">K264/1000</f>
        <v>0</v>
      </c>
      <c r="K264" s="32" t="n">
        <v>0</v>
      </c>
    </row>
    <row r="265" customFormat="false" ht="47.25" hidden="false" customHeight="false" outlineLevel="0" collapsed="false">
      <c r="A265" s="25" t="s">
        <v>264</v>
      </c>
      <c r="B265" s="25"/>
      <c r="C265" s="25"/>
      <c r="D265" s="33"/>
      <c r="E265" s="39" t="s">
        <v>265</v>
      </c>
      <c r="F265" s="34"/>
      <c r="G265" s="36" t="n">
        <v>6782945.74</v>
      </c>
      <c r="H265" s="32" t="n">
        <v>0</v>
      </c>
      <c r="I265" s="37" t="n">
        <f aca="false">H265/1000</f>
        <v>0</v>
      </c>
      <c r="J265" s="37" t="n">
        <f aca="false">K265/1000</f>
        <v>0</v>
      </c>
      <c r="K265" s="32" t="n">
        <v>0</v>
      </c>
    </row>
    <row r="266" customFormat="false" ht="63" hidden="false" customHeight="false" outlineLevel="0" collapsed="false">
      <c r="A266" s="25" t="s">
        <v>302</v>
      </c>
      <c r="B266" s="25"/>
      <c r="C266" s="25"/>
      <c r="D266" s="33" t="s">
        <v>303</v>
      </c>
      <c r="E266" s="39"/>
      <c r="F266" s="34"/>
      <c r="G266" s="36" t="n">
        <v>1841860.46</v>
      </c>
      <c r="H266" s="32" t="n">
        <v>0</v>
      </c>
      <c r="I266" s="37" t="n">
        <f aca="false">H266/1000</f>
        <v>0</v>
      </c>
      <c r="J266" s="37" t="n">
        <f aca="false">K266/1000</f>
        <v>0</v>
      </c>
      <c r="K266" s="32" t="n">
        <v>0</v>
      </c>
    </row>
    <row r="267" customFormat="false" ht="78.75" hidden="false" customHeight="false" outlineLevel="0" collapsed="false">
      <c r="A267" s="25" t="s">
        <v>70</v>
      </c>
      <c r="B267" s="25"/>
      <c r="C267" s="25"/>
      <c r="D267" s="33"/>
      <c r="E267" s="39" t="s">
        <v>71</v>
      </c>
      <c r="F267" s="34"/>
      <c r="G267" s="36" t="n">
        <v>1841860.46</v>
      </c>
      <c r="H267" s="32" t="n">
        <v>0</v>
      </c>
      <c r="I267" s="37" t="n">
        <f aca="false">H267/1000</f>
        <v>0</v>
      </c>
      <c r="J267" s="37" t="n">
        <f aca="false">K267/1000</f>
        <v>0</v>
      </c>
      <c r="K267" s="32" t="n">
        <v>0</v>
      </c>
    </row>
    <row r="268" customFormat="false" ht="15.75" hidden="false" customHeight="false" outlineLevel="0" collapsed="false">
      <c r="A268" s="25" t="s">
        <v>312</v>
      </c>
      <c r="B268" s="33" t="s">
        <v>313</v>
      </c>
      <c r="C268" s="27"/>
      <c r="D268" s="27"/>
      <c r="E268" s="28"/>
      <c r="F268" s="34"/>
      <c r="G268" s="36" t="n">
        <v>80000000</v>
      </c>
      <c r="H268" s="32" t="n">
        <f aca="false">H269</f>
        <v>150000000</v>
      </c>
      <c r="I268" s="37" t="n">
        <f aca="false">H268/1000</f>
        <v>150000</v>
      </c>
      <c r="J268" s="37" t="n">
        <f aca="false">K268/1000</f>
        <v>120000</v>
      </c>
      <c r="K268" s="32" t="n">
        <v>120000000</v>
      </c>
    </row>
    <row r="269" customFormat="false" ht="15.75" hidden="false" customHeight="false" outlineLevel="0" collapsed="false">
      <c r="A269" s="25" t="s">
        <v>314</v>
      </c>
      <c r="B269" s="33" t="s">
        <v>315</v>
      </c>
      <c r="C269" s="27"/>
      <c r="D269" s="27"/>
      <c r="E269" s="28"/>
      <c r="F269" s="34"/>
      <c r="G269" s="36" t="n">
        <v>80000000</v>
      </c>
      <c r="H269" s="32" t="n">
        <v>150000000</v>
      </c>
      <c r="I269" s="37" t="n">
        <f aca="false">H269/1000</f>
        <v>150000</v>
      </c>
      <c r="J269" s="37" t="n">
        <f aca="false">K269/1000</f>
        <v>120000</v>
      </c>
      <c r="K269" s="32" t="n">
        <v>120000000</v>
      </c>
    </row>
    <row r="270" customFormat="false" ht="31.5" hidden="false" customHeight="false" outlineLevel="0" collapsed="false">
      <c r="A270" s="25" t="s">
        <v>258</v>
      </c>
      <c r="B270" s="25"/>
      <c r="C270" s="25"/>
      <c r="D270" s="33" t="s">
        <v>259</v>
      </c>
      <c r="E270" s="39"/>
      <c r="F270" s="34"/>
      <c r="G270" s="36" t="n">
        <v>80000000</v>
      </c>
      <c r="H270" s="32" t="n">
        <v>150000000</v>
      </c>
      <c r="I270" s="37" t="n">
        <f aca="false">H270/1000</f>
        <v>150000</v>
      </c>
      <c r="J270" s="37" t="n">
        <f aca="false">K270/1000</f>
        <v>120000</v>
      </c>
      <c r="K270" s="32" t="n">
        <v>120000000</v>
      </c>
    </row>
    <row r="271" customFormat="false" ht="63" hidden="false" customHeight="false" outlineLevel="0" collapsed="false">
      <c r="A271" s="25" t="s">
        <v>280</v>
      </c>
      <c r="B271" s="25"/>
      <c r="C271" s="25"/>
      <c r="D271" s="33" t="s">
        <v>281</v>
      </c>
      <c r="E271" s="39"/>
      <c r="F271" s="34"/>
      <c r="G271" s="36" t="n">
        <v>80000000</v>
      </c>
      <c r="H271" s="32" t="n">
        <v>150000000</v>
      </c>
      <c r="I271" s="37" t="n">
        <f aca="false">H271/1000</f>
        <v>150000</v>
      </c>
      <c r="J271" s="37" t="n">
        <f aca="false">K271/1000</f>
        <v>120000</v>
      </c>
      <c r="K271" s="32" t="n">
        <v>120000000</v>
      </c>
    </row>
    <row r="272" customFormat="false" ht="63" hidden="false" customHeight="false" outlineLevel="0" collapsed="false">
      <c r="A272" s="25" t="s">
        <v>316</v>
      </c>
      <c r="B272" s="25"/>
      <c r="C272" s="25"/>
      <c r="D272" s="33" t="s">
        <v>317</v>
      </c>
      <c r="E272" s="39"/>
      <c r="F272" s="34"/>
      <c r="G272" s="36" t="n">
        <v>77519379.84</v>
      </c>
      <c r="H272" s="32" t="n">
        <v>145348837</v>
      </c>
      <c r="I272" s="37" t="n">
        <f aca="false">H272/1000</f>
        <v>145348.837</v>
      </c>
      <c r="J272" s="37" t="n">
        <f aca="false">K272/1000</f>
        <v>116279.07</v>
      </c>
      <c r="K272" s="32" t="n">
        <v>116279070</v>
      </c>
    </row>
    <row r="273" customFormat="false" ht="47.25" hidden="false" customHeight="false" outlineLevel="0" collapsed="false">
      <c r="A273" s="25" t="s">
        <v>264</v>
      </c>
      <c r="B273" s="25"/>
      <c r="C273" s="25"/>
      <c r="D273" s="33"/>
      <c r="E273" s="39" t="s">
        <v>265</v>
      </c>
      <c r="F273" s="34"/>
      <c r="G273" s="36" t="n">
        <v>77519379.84</v>
      </c>
      <c r="H273" s="32" t="n">
        <v>145348837</v>
      </c>
      <c r="I273" s="37" t="n">
        <f aca="false">H273/1000</f>
        <v>145348.837</v>
      </c>
      <c r="J273" s="37" t="n">
        <f aca="false">K273/1000</f>
        <v>116279.07</v>
      </c>
      <c r="K273" s="32" t="n">
        <v>116279070</v>
      </c>
    </row>
    <row r="274" customFormat="false" ht="63" hidden="false" customHeight="false" outlineLevel="0" collapsed="false">
      <c r="A274" s="25" t="s">
        <v>302</v>
      </c>
      <c r="B274" s="25"/>
      <c r="C274" s="25"/>
      <c r="D274" s="33" t="s">
        <v>303</v>
      </c>
      <c r="E274" s="39"/>
      <c r="F274" s="34"/>
      <c r="G274" s="36" t="n">
        <v>2480620.16</v>
      </c>
      <c r="H274" s="32" t="n">
        <v>4651163</v>
      </c>
      <c r="I274" s="37" t="n">
        <f aca="false">H274/1000</f>
        <v>4651.163</v>
      </c>
      <c r="J274" s="37" t="n">
        <f aca="false">K274/1000</f>
        <v>3720.93</v>
      </c>
      <c r="K274" s="32" t="n">
        <v>3720930</v>
      </c>
    </row>
    <row r="275" customFormat="false" ht="78.75" hidden="false" customHeight="false" outlineLevel="0" collapsed="false">
      <c r="A275" s="25" t="s">
        <v>70</v>
      </c>
      <c r="B275" s="25"/>
      <c r="C275" s="25"/>
      <c r="D275" s="33"/>
      <c r="E275" s="39" t="s">
        <v>71</v>
      </c>
      <c r="F275" s="34"/>
      <c r="G275" s="36" t="n">
        <v>2480620.16</v>
      </c>
      <c r="H275" s="32" t="n">
        <v>4651163</v>
      </c>
      <c r="I275" s="37" t="n">
        <f aca="false">H275/1000</f>
        <v>4651.163</v>
      </c>
      <c r="J275" s="37" t="n">
        <f aca="false">K275/1000</f>
        <v>3720.93</v>
      </c>
      <c r="K275" s="32" t="n">
        <v>3720930</v>
      </c>
    </row>
    <row r="276" customFormat="false" ht="15.75" hidden="false" customHeight="false" outlineLevel="0" collapsed="false">
      <c r="A276" s="25" t="s">
        <v>318</v>
      </c>
      <c r="B276" s="46" t="s">
        <v>319</v>
      </c>
      <c r="C276" s="25"/>
      <c r="D276" s="33"/>
      <c r="E276" s="39"/>
      <c r="F276" s="34"/>
      <c r="G276" s="36" t="n">
        <v>0</v>
      </c>
      <c r="H276" s="32" t="n">
        <v>160000000</v>
      </c>
      <c r="I276" s="37" t="n">
        <f aca="false">H276/1000</f>
        <v>160000</v>
      </c>
      <c r="J276" s="37" t="n">
        <f aca="false">K276/1000</f>
        <v>140000</v>
      </c>
      <c r="K276" s="32" t="n">
        <v>140000000</v>
      </c>
    </row>
    <row r="277" customFormat="false" ht="15.75" hidden="false" customHeight="false" outlineLevel="0" collapsed="false">
      <c r="A277" s="25" t="s">
        <v>320</v>
      </c>
      <c r="B277" s="46" t="s">
        <v>321</v>
      </c>
      <c r="C277" s="25"/>
      <c r="D277" s="33"/>
      <c r="E277" s="39"/>
      <c r="F277" s="34"/>
      <c r="G277" s="36" t="n">
        <v>0</v>
      </c>
      <c r="H277" s="32" t="n">
        <v>160000000</v>
      </c>
      <c r="I277" s="37" t="n">
        <f aca="false">H277/1000</f>
        <v>160000</v>
      </c>
      <c r="J277" s="37" t="n">
        <f aca="false">K277/1000</f>
        <v>140000</v>
      </c>
      <c r="K277" s="32" t="n">
        <v>140000000</v>
      </c>
    </row>
    <row r="278" customFormat="false" ht="31.5" hidden="false" customHeight="false" outlineLevel="0" collapsed="false">
      <c r="A278" s="25" t="s">
        <v>322</v>
      </c>
      <c r="B278" s="46"/>
      <c r="C278" s="25"/>
      <c r="D278" s="44" t="s">
        <v>259</v>
      </c>
      <c r="E278" s="39"/>
      <c r="F278" s="34"/>
      <c r="G278" s="36" t="n">
        <v>0</v>
      </c>
      <c r="H278" s="32" t="n">
        <v>160000000</v>
      </c>
      <c r="I278" s="37" t="n">
        <f aca="false">H278/1000</f>
        <v>160000</v>
      </c>
      <c r="J278" s="37" t="n">
        <f aca="false">K278/1000</f>
        <v>140000</v>
      </c>
      <c r="K278" s="32" t="n">
        <v>140000000</v>
      </c>
    </row>
    <row r="279" customFormat="false" ht="47.25" hidden="false" customHeight="false" outlineLevel="0" collapsed="false">
      <c r="A279" s="25" t="s">
        <v>323</v>
      </c>
      <c r="B279" s="46"/>
      <c r="C279" s="25"/>
      <c r="D279" s="44" t="s">
        <v>324</v>
      </c>
      <c r="E279" s="39"/>
      <c r="F279" s="34"/>
      <c r="G279" s="36" t="n">
        <v>0</v>
      </c>
      <c r="H279" s="32" t="n">
        <v>155038760</v>
      </c>
      <c r="I279" s="37" t="n">
        <f aca="false">H279/1000</f>
        <v>155038.76</v>
      </c>
      <c r="J279" s="37" t="n">
        <f aca="false">K279/1000</f>
        <v>135658.914</v>
      </c>
      <c r="K279" s="32" t="n">
        <v>135658914</v>
      </c>
    </row>
    <row r="280" customFormat="false" ht="47.25" hidden="false" customHeight="false" outlineLevel="0" collapsed="false">
      <c r="A280" s="25" t="s">
        <v>260</v>
      </c>
      <c r="B280" s="46"/>
      <c r="C280" s="25"/>
      <c r="D280" s="44"/>
      <c r="E280" s="39" t="n">
        <v>414</v>
      </c>
      <c r="F280" s="34"/>
      <c r="G280" s="36" t="n">
        <v>0</v>
      </c>
      <c r="H280" s="32" t="n">
        <v>155038760</v>
      </c>
      <c r="I280" s="37" t="n">
        <f aca="false">H280/1000</f>
        <v>155038.76</v>
      </c>
      <c r="J280" s="37" t="n">
        <f aca="false">K280/1000</f>
        <v>135658.914</v>
      </c>
      <c r="K280" s="32" t="n">
        <v>135658914</v>
      </c>
    </row>
    <row r="281" customFormat="false" ht="63" hidden="false" customHeight="false" outlineLevel="0" collapsed="false">
      <c r="A281" s="25" t="s">
        <v>302</v>
      </c>
      <c r="B281" s="46"/>
      <c r="C281" s="25"/>
      <c r="D281" s="44" t="s">
        <v>267</v>
      </c>
      <c r="E281" s="39"/>
      <c r="F281" s="34"/>
      <c r="G281" s="36" t="n">
        <v>0</v>
      </c>
      <c r="H281" s="32" t="n">
        <v>4961240</v>
      </c>
      <c r="I281" s="37" t="n">
        <f aca="false">H281/1000</f>
        <v>4961.24</v>
      </c>
      <c r="J281" s="37" t="n">
        <f aca="false">K281/1000</f>
        <v>4341.086</v>
      </c>
      <c r="K281" s="32" t="n">
        <v>4341086</v>
      </c>
    </row>
    <row r="282" customFormat="false" ht="78.75" hidden="false" customHeight="false" outlineLevel="0" collapsed="false">
      <c r="A282" s="25" t="s">
        <v>70</v>
      </c>
      <c r="B282" s="46"/>
      <c r="C282" s="25"/>
      <c r="D282" s="44"/>
      <c r="E282" s="39" t="n">
        <v>611</v>
      </c>
      <c r="F282" s="34"/>
      <c r="G282" s="36" t="n">
        <v>0</v>
      </c>
      <c r="H282" s="32" t="n">
        <v>4961240</v>
      </c>
      <c r="I282" s="37" t="n">
        <f aca="false">H282/1000</f>
        <v>4961.24</v>
      </c>
      <c r="J282" s="37" t="n">
        <f aca="false">K282/1000</f>
        <v>4341.086</v>
      </c>
      <c r="K282" s="32" t="n">
        <v>4341086</v>
      </c>
    </row>
    <row r="283" customFormat="false" ht="15.75" hidden="false" customHeight="false" outlineLevel="0" collapsed="false">
      <c r="A283" s="25" t="s">
        <v>325</v>
      </c>
      <c r="B283" s="33" t="s">
        <v>326</v>
      </c>
      <c r="C283" s="27"/>
      <c r="D283" s="27"/>
      <c r="E283" s="28"/>
      <c r="F283" s="34"/>
      <c r="G283" s="36" t="n">
        <v>29000000</v>
      </c>
      <c r="H283" s="32" t="n">
        <v>30500000</v>
      </c>
      <c r="I283" s="37" t="n">
        <f aca="false">H283/1000</f>
        <v>30500</v>
      </c>
      <c r="J283" s="37" t="n">
        <f aca="false">K283/1000</f>
        <v>32000</v>
      </c>
      <c r="K283" s="32" t="n">
        <v>32000000</v>
      </c>
    </row>
    <row r="284" customFormat="false" ht="15.75" hidden="false" customHeight="false" outlineLevel="0" collapsed="false">
      <c r="A284" s="25" t="s">
        <v>327</v>
      </c>
      <c r="B284" s="33" t="s">
        <v>328</v>
      </c>
      <c r="C284" s="27"/>
      <c r="D284" s="27"/>
      <c r="E284" s="28"/>
      <c r="F284" s="34"/>
      <c r="G284" s="36" t="n">
        <v>29000000</v>
      </c>
      <c r="H284" s="32" t="n">
        <v>30500000</v>
      </c>
      <c r="I284" s="37" t="n">
        <f aca="false">H284/1000</f>
        <v>30500</v>
      </c>
      <c r="J284" s="37" t="n">
        <f aca="false">K284/1000</f>
        <v>32000</v>
      </c>
      <c r="K284" s="32" t="n">
        <v>32000000</v>
      </c>
    </row>
    <row r="285" customFormat="false" ht="31.5" hidden="false" customHeight="false" outlineLevel="0" collapsed="false">
      <c r="A285" s="25" t="s">
        <v>329</v>
      </c>
      <c r="B285" s="25"/>
      <c r="C285" s="25"/>
      <c r="D285" s="33" t="s">
        <v>330</v>
      </c>
      <c r="E285" s="39"/>
      <c r="F285" s="34"/>
      <c r="G285" s="36" t="n">
        <v>29000000</v>
      </c>
      <c r="H285" s="32" t="n">
        <v>30500000</v>
      </c>
      <c r="I285" s="37" t="n">
        <f aca="false">H285/1000</f>
        <v>30500</v>
      </c>
      <c r="J285" s="37" t="n">
        <f aca="false">K285/1000</f>
        <v>32000</v>
      </c>
      <c r="K285" s="32" t="n">
        <v>32000000</v>
      </c>
    </row>
    <row r="286" customFormat="false" ht="31.5" hidden="false" customHeight="false" outlineLevel="0" collapsed="false">
      <c r="A286" s="25" t="s">
        <v>331</v>
      </c>
      <c r="B286" s="25"/>
      <c r="C286" s="25"/>
      <c r="D286" s="33" t="s">
        <v>332</v>
      </c>
      <c r="E286" s="39"/>
      <c r="F286" s="34"/>
      <c r="G286" s="36" t="n">
        <v>29000000</v>
      </c>
      <c r="H286" s="32" t="n">
        <v>30500000</v>
      </c>
      <c r="I286" s="37" t="n">
        <f aca="false">H286/1000</f>
        <v>30500</v>
      </c>
      <c r="J286" s="37" t="n">
        <f aca="false">K286/1000</f>
        <v>32000</v>
      </c>
      <c r="K286" s="32" t="n">
        <v>32000000</v>
      </c>
    </row>
    <row r="287" customFormat="false" ht="47.25" hidden="false" customHeight="false" outlineLevel="0" collapsed="false">
      <c r="A287" s="25" t="s">
        <v>333</v>
      </c>
      <c r="B287" s="25"/>
      <c r="C287" s="25"/>
      <c r="D287" s="33"/>
      <c r="E287" s="39" t="s">
        <v>334</v>
      </c>
      <c r="F287" s="34"/>
      <c r="G287" s="36" t="n">
        <v>29000000</v>
      </c>
      <c r="H287" s="32" t="n">
        <v>30500000</v>
      </c>
      <c r="I287" s="37" t="n">
        <f aca="false">H287/1000</f>
        <v>30500</v>
      </c>
      <c r="J287" s="37" t="n">
        <f aca="false">K287/1000</f>
        <v>32000</v>
      </c>
      <c r="K287" s="32" t="n">
        <v>32000000</v>
      </c>
    </row>
    <row r="288" customFormat="false" ht="15.75" hidden="false" customHeight="false" outlineLevel="0" collapsed="false">
      <c r="A288" s="25" t="s">
        <v>335</v>
      </c>
      <c r="B288" s="33" t="s">
        <v>336</v>
      </c>
      <c r="C288" s="27"/>
      <c r="D288" s="27"/>
      <c r="E288" s="28"/>
      <c r="F288" s="34"/>
      <c r="G288" s="36" t="n">
        <v>1800000</v>
      </c>
      <c r="H288" s="32" t="n">
        <v>16200000</v>
      </c>
      <c r="I288" s="37" t="n">
        <f aca="false">H288/1000</f>
        <v>16200</v>
      </c>
      <c r="J288" s="37" t="n">
        <f aca="false">K288/1000</f>
        <v>0</v>
      </c>
      <c r="K288" s="32" t="n">
        <v>0</v>
      </c>
    </row>
    <row r="289" customFormat="false" ht="15.75" hidden="false" customHeight="false" outlineLevel="0" collapsed="false">
      <c r="A289" s="25" t="s">
        <v>337</v>
      </c>
      <c r="B289" s="33" t="s">
        <v>338</v>
      </c>
      <c r="C289" s="27"/>
      <c r="D289" s="27"/>
      <c r="E289" s="28"/>
      <c r="F289" s="34"/>
      <c r="G289" s="36" t="n">
        <v>1800000</v>
      </c>
      <c r="H289" s="32" t="n">
        <v>16200000</v>
      </c>
      <c r="I289" s="37" t="n">
        <f aca="false">H289/1000</f>
        <v>16200</v>
      </c>
      <c r="J289" s="37" t="n">
        <f aca="false">K289/1000</f>
        <v>0</v>
      </c>
      <c r="K289" s="32" t="n">
        <v>0</v>
      </c>
    </row>
    <row r="290" customFormat="false" ht="31.5" hidden="false" customHeight="false" outlineLevel="0" collapsed="false">
      <c r="A290" s="25" t="s">
        <v>258</v>
      </c>
      <c r="B290" s="25"/>
      <c r="C290" s="25"/>
      <c r="D290" s="33" t="s">
        <v>259</v>
      </c>
      <c r="E290" s="39"/>
      <c r="F290" s="34"/>
      <c r="G290" s="36" t="n">
        <v>1800000</v>
      </c>
      <c r="H290" s="32" t="n">
        <v>16200000</v>
      </c>
      <c r="I290" s="37" t="n">
        <f aca="false">H290/1000</f>
        <v>16200</v>
      </c>
      <c r="J290" s="37" t="n">
        <f aca="false">K290/1000</f>
        <v>0</v>
      </c>
      <c r="K290" s="32" t="n">
        <v>0</v>
      </c>
    </row>
    <row r="291" customFormat="false" ht="47.25" hidden="false" customHeight="false" outlineLevel="0" collapsed="false">
      <c r="A291" s="25" t="s">
        <v>260</v>
      </c>
      <c r="B291" s="25"/>
      <c r="C291" s="25"/>
      <c r="D291" s="33" t="s">
        <v>261</v>
      </c>
      <c r="E291" s="39"/>
      <c r="F291" s="34"/>
      <c r="G291" s="36" t="n">
        <v>1800000</v>
      </c>
      <c r="H291" s="32" t="n">
        <v>16200000</v>
      </c>
      <c r="I291" s="37" t="n">
        <f aca="false">H291/1000</f>
        <v>16200</v>
      </c>
      <c r="J291" s="37" t="n">
        <f aca="false">K291/1000</f>
        <v>0</v>
      </c>
      <c r="K291" s="32" t="n">
        <v>0</v>
      </c>
    </row>
    <row r="292" customFormat="false" ht="47.25" hidden="false" customHeight="false" outlineLevel="0" collapsed="false">
      <c r="A292" s="25" t="s">
        <v>339</v>
      </c>
      <c r="B292" s="25"/>
      <c r="C292" s="25"/>
      <c r="D292" s="33" t="s">
        <v>340</v>
      </c>
      <c r="E292" s="39"/>
      <c r="F292" s="34"/>
      <c r="G292" s="36" t="n">
        <v>1744186.05</v>
      </c>
      <c r="H292" s="32" t="n">
        <v>15697675</v>
      </c>
      <c r="I292" s="37" t="n">
        <f aca="false">H292/1000</f>
        <v>15697.675</v>
      </c>
      <c r="J292" s="37" t="n">
        <f aca="false">K292/1000</f>
        <v>0</v>
      </c>
      <c r="K292" s="32" t="n">
        <v>0</v>
      </c>
    </row>
    <row r="293" customFormat="false" ht="47.25" hidden="false" customHeight="false" outlineLevel="0" collapsed="false">
      <c r="A293" s="25" t="s">
        <v>264</v>
      </c>
      <c r="B293" s="25"/>
      <c r="C293" s="25"/>
      <c r="D293" s="33"/>
      <c r="E293" s="39" t="s">
        <v>265</v>
      </c>
      <c r="F293" s="34"/>
      <c r="G293" s="36" t="n">
        <v>1744186.05</v>
      </c>
      <c r="H293" s="32" t="n">
        <v>15697675</v>
      </c>
      <c r="I293" s="37" t="n">
        <f aca="false">H293/1000</f>
        <v>15697.675</v>
      </c>
      <c r="J293" s="37" t="n">
        <f aca="false">K293/1000</f>
        <v>0</v>
      </c>
      <c r="K293" s="32" t="n">
        <v>0</v>
      </c>
    </row>
    <row r="294" customFormat="false" ht="31.5" hidden="false" customHeight="false" outlineLevel="0" collapsed="false">
      <c r="A294" s="25" t="s">
        <v>266</v>
      </c>
      <c r="B294" s="25"/>
      <c r="C294" s="25"/>
      <c r="D294" s="33" t="s">
        <v>267</v>
      </c>
      <c r="E294" s="39"/>
      <c r="F294" s="34"/>
      <c r="G294" s="36" t="n">
        <v>55813.95</v>
      </c>
      <c r="H294" s="32" t="n">
        <v>502325</v>
      </c>
      <c r="I294" s="37" t="n">
        <f aca="false">H294/1000</f>
        <v>502.325</v>
      </c>
      <c r="J294" s="37" t="n">
        <f aca="false">K294/1000</f>
        <v>0</v>
      </c>
      <c r="K294" s="32" t="n">
        <v>0</v>
      </c>
    </row>
    <row r="295" customFormat="false" ht="78.75" hidden="false" customHeight="false" outlineLevel="0" collapsed="false">
      <c r="A295" s="25" t="s">
        <v>70</v>
      </c>
      <c r="B295" s="25"/>
      <c r="C295" s="25"/>
      <c r="D295" s="33"/>
      <c r="E295" s="39" t="s">
        <v>71</v>
      </c>
      <c r="F295" s="34"/>
      <c r="G295" s="36" t="n">
        <v>55813.95</v>
      </c>
      <c r="H295" s="32" t="n">
        <v>502325</v>
      </c>
      <c r="I295" s="37" t="n">
        <f aca="false">H295/1000</f>
        <v>502.325</v>
      </c>
      <c r="J295" s="37" t="n">
        <f aca="false">K295/1000</f>
        <v>0</v>
      </c>
      <c r="K295" s="32" t="n">
        <v>0</v>
      </c>
    </row>
    <row r="296" customFormat="false" ht="31.5" hidden="false" customHeight="false" outlineLevel="0" collapsed="false">
      <c r="A296" s="24" t="s">
        <v>341</v>
      </c>
      <c r="B296" s="25"/>
      <c r="C296" s="26" t="s">
        <v>342</v>
      </c>
      <c r="D296" s="27"/>
      <c r="E296" s="28"/>
      <c r="F296" s="47"/>
      <c r="G296" s="48" t="n">
        <f aca="false">G297+G312</f>
        <v>22742000</v>
      </c>
      <c r="H296" s="48" t="n">
        <f aca="false">H297+H312</f>
        <v>23875000</v>
      </c>
      <c r="I296" s="31" t="n">
        <f aca="false">H296/1000</f>
        <v>23875</v>
      </c>
      <c r="J296" s="31" t="n">
        <f aca="false">K296/1000</f>
        <v>25065</v>
      </c>
      <c r="K296" s="48" t="n">
        <f aca="false">K297+K312</f>
        <v>25065000</v>
      </c>
    </row>
    <row r="297" customFormat="false" ht="15.75" hidden="false" customHeight="false" outlineLevel="0" collapsed="false">
      <c r="A297" s="25" t="s">
        <v>16</v>
      </c>
      <c r="B297" s="33" t="s">
        <v>17</v>
      </c>
      <c r="C297" s="27"/>
      <c r="D297" s="27"/>
      <c r="E297" s="28"/>
      <c r="F297" s="34"/>
      <c r="G297" s="36" t="n">
        <v>22342000</v>
      </c>
      <c r="H297" s="32" t="n">
        <v>23455000</v>
      </c>
      <c r="I297" s="37" t="n">
        <f aca="false">H297/1000</f>
        <v>23455</v>
      </c>
      <c r="J297" s="37" t="n">
        <f aca="false">K297/1000</f>
        <v>24624</v>
      </c>
      <c r="K297" s="32" t="n">
        <v>24624000</v>
      </c>
    </row>
    <row r="298" customFormat="false" ht="63" hidden="false" customHeight="false" outlineLevel="0" collapsed="false">
      <c r="A298" s="25" t="s">
        <v>343</v>
      </c>
      <c r="B298" s="33" t="s">
        <v>344</v>
      </c>
      <c r="C298" s="27"/>
      <c r="D298" s="27"/>
      <c r="E298" s="28"/>
      <c r="F298" s="34"/>
      <c r="G298" s="36" t="n">
        <v>22342000</v>
      </c>
      <c r="H298" s="32" t="n">
        <v>23455000</v>
      </c>
      <c r="I298" s="37" t="n">
        <f aca="false">H298/1000</f>
        <v>23455</v>
      </c>
      <c r="J298" s="37" t="n">
        <f aca="false">K298/1000</f>
        <v>24624</v>
      </c>
      <c r="K298" s="32" t="n">
        <v>24624000</v>
      </c>
    </row>
    <row r="299" customFormat="false" ht="63" hidden="false" customHeight="false" outlineLevel="0" collapsed="false">
      <c r="A299" s="25" t="s">
        <v>20</v>
      </c>
      <c r="B299" s="25"/>
      <c r="C299" s="25"/>
      <c r="D299" s="33" t="s">
        <v>21</v>
      </c>
      <c r="E299" s="39"/>
      <c r="F299" s="34"/>
      <c r="G299" s="36" t="n">
        <v>22342000</v>
      </c>
      <c r="H299" s="32" t="n">
        <f aca="false">TRUNC((G299*1.05))</f>
        <v>23459100</v>
      </c>
      <c r="I299" s="37" t="n">
        <f aca="false">H299/1000</f>
        <v>23459.1</v>
      </c>
      <c r="J299" s="37" t="n">
        <f aca="false">K299/1000</f>
        <v>24632.055</v>
      </c>
      <c r="K299" s="32" t="n">
        <f aca="false">TRUNC((H299*1.05))</f>
        <v>24632055</v>
      </c>
    </row>
    <row r="300" customFormat="false" ht="15.75" hidden="false" customHeight="false" outlineLevel="0" collapsed="false">
      <c r="A300" s="25" t="s">
        <v>345</v>
      </c>
      <c r="B300" s="25"/>
      <c r="C300" s="25"/>
      <c r="D300" s="33" t="s">
        <v>346</v>
      </c>
      <c r="E300" s="39"/>
      <c r="F300" s="34"/>
      <c r="G300" s="36" t="n">
        <v>10466000</v>
      </c>
      <c r="H300" s="32" t="n">
        <v>10987000</v>
      </c>
      <c r="I300" s="37" t="n">
        <f aca="false">H300/1000</f>
        <v>10987</v>
      </c>
      <c r="J300" s="37" t="n">
        <f aca="false">K300/1000</f>
        <v>11534</v>
      </c>
      <c r="K300" s="32" t="n">
        <v>11534000</v>
      </c>
    </row>
    <row r="301" customFormat="false" ht="47.25" hidden="false" customHeight="false" outlineLevel="0" collapsed="false">
      <c r="A301" s="25" t="s">
        <v>24</v>
      </c>
      <c r="B301" s="25"/>
      <c r="C301" s="25"/>
      <c r="D301" s="33"/>
      <c r="E301" s="39" t="s">
        <v>25</v>
      </c>
      <c r="F301" s="34"/>
      <c r="G301" s="36" t="n">
        <v>7130000</v>
      </c>
      <c r="H301" s="32" t="n">
        <v>7486000</v>
      </c>
      <c r="I301" s="37" t="n">
        <f aca="false">H301/1000</f>
        <v>7486</v>
      </c>
      <c r="J301" s="37" t="n">
        <f aca="false">K301/1000</f>
        <v>7860</v>
      </c>
      <c r="K301" s="32" t="n">
        <v>7860000</v>
      </c>
    </row>
    <row r="302" customFormat="false" ht="47.25" hidden="false" customHeight="false" outlineLevel="0" collapsed="false">
      <c r="A302" s="25" t="s">
        <v>26</v>
      </c>
      <c r="B302" s="25"/>
      <c r="C302" s="25"/>
      <c r="D302" s="33"/>
      <c r="E302" s="39" t="s">
        <v>27</v>
      </c>
      <c r="F302" s="34"/>
      <c r="G302" s="36" t="n">
        <v>1750000</v>
      </c>
      <c r="H302" s="32" t="n">
        <v>1837000</v>
      </c>
      <c r="I302" s="37" t="n">
        <f aca="false">H302/1000</f>
        <v>1837</v>
      </c>
      <c r="J302" s="37" t="n">
        <f aca="false">K302/1000</f>
        <v>1928</v>
      </c>
      <c r="K302" s="32" t="n">
        <v>1928000</v>
      </c>
    </row>
    <row r="303" customFormat="false" ht="47.25" hidden="false" customHeight="false" outlineLevel="0" collapsed="false">
      <c r="A303" s="25" t="s">
        <v>40</v>
      </c>
      <c r="B303" s="25"/>
      <c r="C303" s="25"/>
      <c r="D303" s="33"/>
      <c r="E303" s="39" t="s">
        <v>41</v>
      </c>
      <c r="F303" s="34"/>
      <c r="G303" s="36" t="n">
        <v>257000</v>
      </c>
      <c r="H303" s="32" t="n">
        <v>269000</v>
      </c>
      <c r="I303" s="37" t="n">
        <f aca="false">H303/1000</f>
        <v>269</v>
      </c>
      <c r="J303" s="37" t="n">
        <f aca="false">K303/1000</f>
        <v>282</v>
      </c>
      <c r="K303" s="32" t="n">
        <v>282000</v>
      </c>
    </row>
    <row r="304" customFormat="false" ht="47.25" hidden="false" customHeight="false" outlineLevel="0" collapsed="false">
      <c r="A304" s="25" t="s">
        <v>34</v>
      </c>
      <c r="B304" s="25"/>
      <c r="C304" s="25"/>
      <c r="D304" s="33"/>
      <c r="E304" s="39" t="s">
        <v>35</v>
      </c>
      <c r="F304" s="34"/>
      <c r="G304" s="36" t="n">
        <v>1329000</v>
      </c>
      <c r="H304" s="32" t="n">
        <v>1395000</v>
      </c>
      <c r="I304" s="37" t="n">
        <f aca="false">H304/1000</f>
        <v>1395</v>
      </c>
      <c r="J304" s="37" t="n">
        <f aca="false">K304/1000</f>
        <v>1464</v>
      </c>
      <c r="K304" s="32" t="n">
        <v>1464000</v>
      </c>
    </row>
    <row r="305" customFormat="false" ht="31.5" hidden="false" customHeight="false" outlineLevel="0" collapsed="false">
      <c r="A305" s="25" t="s">
        <v>347</v>
      </c>
      <c r="B305" s="25"/>
      <c r="C305" s="25"/>
      <c r="D305" s="33" t="s">
        <v>348</v>
      </c>
      <c r="E305" s="39"/>
      <c r="F305" s="34"/>
      <c r="G305" s="36" t="n">
        <v>2872000</v>
      </c>
      <c r="H305" s="32" t="n">
        <v>3015000</v>
      </c>
      <c r="I305" s="37" t="n">
        <f aca="false">H305/1000</f>
        <v>3015</v>
      </c>
      <c r="J305" s="37" t="n">
        <f aca="false">K305/1000</f>
        <v>3165</v>
      </c>
      <c r="K305" s="32" t="n">
        <v>3165000</v>
      </c>
    </row>
    <row r="306" customFormat="false" ht="47.25" hidden="false" customHeight="false" outlineLevel="0" collapsed="false">
      <c r="A306" s="25" t="s">
        <v>24</v>
      </c>
      <c r="B306" s="25"/>
      <c r="C306" s="25"/>
      <c r="D306" s="33"/>
      <c r="E306" s="39" t="s">
        <v>25</v>
      </c>
      <c r="F306" s="34"/>
      <c r="G306" s="36" t="n">
        <v>2522000</v>
      </c>
      <c r="H306" s="32" t="n">
        <v>2648000</v>
      </c>
      <c r="I306" s="37" t="n">
        <f aca="false">H306/1000</f>
        <v>2648</v>
      </c>
      <c r="J306" s="37" t="n">
        <f aca="false">K306/1000</f>
        <v>2780</v>
      </c>
      <c r="K306" s="32" t="n">
        <v>2780000</v>
      </c>
    </row>
    <row r="307" customFormat="false" ht="47.25" hidden="false" customHeight="false" outlineLevel="0" collapsed="false">
      <c r="A307" s="25" t="s">
        <v>26</v>
      </c>
      <c r="B307" s="25"/>
      <c r="C307" s="25"/>
      <c r="D307" s="33"/>
      <c r="E307" s="39" t="s">
        <v>27</v>
      </c>
      <c r="F307" s="34"/>
      <c r="G307" s="36" t="n">
        <v>350000</v>
      </c>
      <c r="H307" s="32" t="n">
        <v>367000</v>
      </c>
      <c r="I307" s="37" t="n">
        <f aca="false">H307/1000</f>
        <v>367</v>
      </c>
      <c r="J307" s="37" t="n">
        <f aca="false">K307/1000</f>
        <v>385</v>
      </c>
      <c r="K307" s="32" t="n">
        <v>385000</v>
      </c>
    </row>
    <row r="308" customFormat="false" ht="31.5" hidden="false" customHeight="false" outlineLevel="0" collapsed="false">
      <c r="A308" s="25" t="s">
        <v>349</v>
      </c>
      <c r="B308" s="25"/>
      <c r="C308" s="25"/>
      <c r="D308" s="33" t="s">
        <v>350</v>
      </c>
      <c r="E308" s="39"/>
      <c r="F308" s="34"/>
      <c r="G308" s="36" t="n">
        <v>9004000</v>
      </c>
      <c r="H308" s="32" t="n">
        <v>9453000</v>
      </c>
      <c r="I308" s="37" t="n">
        <f aca="false">H308/1000</f>
        <v>9453</v>
      </c>
      <c r="J308" s="37" t="n">
        <f aca="false">K308/1000</f>
        <v>9925</v>
      </c>
      <c r="K308" s="32" t="n">
        <v>9925000</v>
      </c>
    </row>
    <row r="309" customFormat="false" ht="47.25" hidden="false" customHeight="false" outlineLevel="0" collapsed="false">
      <c r="A309" s="25" t="s">
        <v>24</v>
      </c>
      <c r="B309" s="25"/>
      <c r="C309" s="25"/>
      <c r="D309" s="33"/>
      <c r="E309" s="39" t="s">
        <v>25</v>
      </c>
      <c r="F309" s="34"/>
      <c r="G309" s="36" t="n">
        <v>2154000</v>
      </c>
      <c r="H309" s="32" t="n">
        <v>2261000</v>
      </c>
      <c r="I309" s="37" t="n">
        <f aca="false">H309/1000</f>
        <v>2261</v>
      </c>
      <c r="J309" s="37" t="n">
        <f aca="false">K309/1000</f>
        <v>2374</v>
      </c>
      <c r="K309" s="32" t="n">
        <v>2374000</v>
      </c>
    </row>
    <row r="310" customFormat="false" ht="47.25" hidden="false" customHeight="false" outlineLevel="0" collapsed="false">
      <c r="A310" s="25" t="s">
        <v>26</v>
      </c>
      <c r="B310" s="25"/>
      <c r="C310" s="25"/>
      <c r="D310" s="33"/>
      <c r="E310" s="39" t="s">
        <v>27</v>
      </c>
      <c r="F310" s="34"/>
      <c r="G310" s="36" t="n">
        <v>350000</v>
      </c>
      <c r="H310" s="32" t="n">
        <v>367000</v>
      </c>
      <c r="I310" s="37" t="n">
        <f aca="false">H310/1000</f>
        <v>367</v>
      </c>
      <c r="J310" s="37" t="n">
        <f aca="false">K310/1000</f>
        <v>385</v>
      </c>
      <c r="K310" s="32" t="n">
        <v>385000</v>
      </c>
    </row>
    <row r="311" customFormat="false" ht="78.75" hidden="false" customHeight="false" outlineLevel="0" collapsed="false">
      <c r="A311" s="25" t="s">
        <v>351</v>
      </c>
      <c r="B311" s="25"/>
      <c r="C311" s="25"/>
      <c r="D311" s="33"/>
      <c r="E311" s="39" t="s">
        <v>352</v>
      </c>
      <c r="F311" s="34"/>
      <c r="G311" s="36" t="n">
        <v>6500000</v>
      </c>
      <c r="H311" s="32" t="n">
        <v>6825000</v>
      </c>
      <c r="I311" s="37" t="n">
        <f aca="false">H311/1000</f>
        <v>6825</v>
      </c>
      <c r="J311" s="37" t="n">
        <f aca="false">K311/1000</f>
        <v>7166</v>
      </c>
      <c r="K311" s="32" t="n">
        <v>7166000</v>
      </c>
    </row>
    <row r="312" customFormat="false" ht="15.75" hidden="false" customHeight="false" outlineLevel="0" collapsed="false">
      <c r="A312" s="25" t="s">
        <v>62</v>
      </c>
      <c r="B312" s="33" t="s">
        <v>63</v>
      </c>
      <c r="C312" s="27"/>
      <c r="D312" s="27"/>
      <c r="E312" s="28"/>
      <c r="F312" s="34"/>
      <c r="G312" s="36" t="n">
        <v>400000</v>
      </c>
      <c r="H312" s="32" t="n">
        <f aca="false">H313</f>
        <v>420000</v>
      </c>
      <c r="I312" s="37" t="n">
        <f aca="false">H312/1000</f>
        <v>420</v>
      </c>
      <c r="J312" s="37" t="n">
        <f aca="false">K312/1000</f>
        <v>441</v>
      </c>
      <c r="K312" s="32" t="n">
        <f aca="false">K313</f>
        <v>441000</v>
      </c>
    </row>
    <row r="313" customFormat="false" ht="31.5" hidden="false" customHeight="false" outlineLevel="0" collapsed="false">
      <c r="A313" s="25" t="s">
        <v>76</v>
      </c>
      <c r="B313" s="25"/>
      <c r="C313" s="25"/>
      <c r="D313" s="33" t="s">
        <v>77</v>
      </c>
      <c r="E313" s="39"/>
      <c r="F313" s="34"/>
      <c r="G313" s="36" t="n">
        <v>400000</v>
      </c>
      <c r="H313" s="32" t="n">
        <f aca="false">H314</f>
        <v>420000</v>
      </c>
      <c r="I313" s="37" t="n">
        <f aca="false">H313/1000</f>
        <v>420</v>
      </c>
      <c r="J313" s="37" t="n">
        <f aca="false">K313/1000</f>
        <v>441</v>
      </c>
      <c r="K313" s="32" t="n">
        <f aca="false">K314</f>
        <v>441000</v>
      </c>
    </row>
    <row r="314" customFormat="false" ht="31.5" hidden="false" customHeight="false" outlineLevel="0" collapsed="false">
      <c r="A314" s="25" t="s">
        <v>80</v>
      </c>
      <c r="B314" s="25"/>
      <c r="C314" s="25"/>
      <c r="D314" s="33" t="s">
        <v>81</v>
      </c>
      <c r="E314" s="39"/>
      <c r="F314" s="34"/>
      <c r="G314" s="36" t="n">
        <v>400000</v>
      </c>
      <c r="H314" s="32" t="n">
        <f aca="false">H315</f>
        <v>420000</v>
      </c>
      <c r="I314" s="37" t="n">
        <f aca="false">H314/1000</f>
        <v>420</v>
      </c>
      <c r="J314" s="37" t="n">
        <f aca="false">K314/1000</f>
        <v>441</v>
      </c>
      <c r="K314" s="32" t="n">
        <f aca="false">K315</f>
        <v>441000</v>
      </c>
    </row>
    <row r="315" customFormat="false" ht="47.25" hidden="false" customHeight="false" outlineLevel="0" collapsed="false">
      <c r="A315" s="25" t="s">
        <v>34</v>
      </c>
      <c r="B315" s="25"/>
      <c r="C315" s="25"/>
      <c r="D315" s="33"/>
      <c r="E315" s="39" t="s">
        <v>35</v>
      </c>
      <c r="F315" s="34"/>
      <c r="G315" s="36" t="n">
        <v>400000</v>
      </c>
      <c r="H315" s="32" t="n">
        <f aca="false">TRUNC((G315*1.05))</f>
        <v>420000</v>
      </c>
      <c r="I315" s="37" t="n">
        <f aca="false">H315/1000</f>
        <v>420</v>
      </c>
      <c r="J315" s="37" t="n">
        <f aca="false">K315/1000</f>
        <v>441</v>
      </c>
      <c r="K315" s="32" t="n">
        <f aca="false">TRUNC((H315*1.05))</f>
        <v>441000</v>
      </c>
    </row>
    <row r="316" customFormat="false" ht="47.25" hidden="false" customHeight="false" outlineLevel="0" collapsed="false">
      <c r="A316" s="24" t="s">
        <v>353</v>
      </c>
      <c r="B316" s="25"/>
      <c r="C316" s="26" t="s">
        <v>354</v>
      </c>
      <c r="D316" s="27"/>
      <c r="E316" s="28"/>
      <c r="F316" s="47"/>
      <c r="G316" s="48" t="n">
        <v>14490000</v>
      </c>
      <c r="H316" s="30" t="n">
        <f aca="false">SUM(H317+H325)</f>
        <v>15212600</v>
      </c>
      <c r="I316" s="31" t="n">
        <f aca="false">H316/1000</f>
        <v>15212.6</v>
      </c>
      <c r="J316" s="31" t="n">
        <f aca="false">K316/1000</f>
        <v>15971.88</v>
      </c>
      <c r="K316" s="30" t="n">
        <f aca="false">SUM(K317+K325)</f>
        <v>15971880</v>
      </c>
    </row>
    <row r="317" customFormat="false" ht="15.75" hidden="false" customHeight="false" outlineLevel="0" collapsed="false">
      <c r="A317" s="25" t="s">
        <v>16</v>
      </c>
      <c r="B317" s="33" t="s">
        <v>17</v>
      </c>
      <c r="C317" s="27"/>
      <c r="D317" s="27"/>
      <c r="E317" s="28"/>
      <c r="F317" s="34"/>
      <c r="G317" s="36" t="n">
        <v>12618000</v>
      </c>
      <c r="H317" s="32" t="n">
        <f aca="false">SUM(H318)</f>
        <v>13247000</v>
      </c>
      <c r="I317" s="37" t="n">
        <f aca="false">H317/1000</f>
        <v>13247</v>
      </c>
      <c r="J317" s="37" t="n">
        <f aca="false">K317/1000</f>
        <v>13908</v>
      </c>
      <c r="K317" s="32" t="n">
        <f aca="false">SUM(K318)</f>
        <v>13908000</v>
      </c>
    </row>
    <row r="318" customFormat="false" ht="15.75" hidden="false" customHeight="false" outlineLevel="0" collapsed="false">
      <c r="A318" s="25" t="s">
        <v>62</v>
      </c>
      <c r="B318" s="33" t="s">
        <v>63</v>
      </c>
      <c r="C318" s="27"/>
      <c r="D318" s="27"/>
      <c r="E318" s="28"/>
      <c r="F318" s="34"/>
      <c r="G318" s="36" t="n">
        <v>12618000</v>
      </c>
      <c r="H318" s="32" t="n">
        <f aca="false">SUM(H319)</f>
        <v>13247000</v>
      </c>
      <c r="I318" s="37" t="n">
        <f aca="false">H318/1000</f>
        <v>13247</v>
      </c>
      <c r="J318" s="37" t="n">
        <f aca="false">K318/1000</f>
        <v>13908</v>
      </c>
      <c r="K318" s="32" t="n">
        <f aca="false">SUM(K319)</f>
        <v>13908000</v>
      </c>
    </row>
    <row r="319" customFormat="false" ht="63" hidden="false" customHeight="false" outlineLevel="0" collapsed="false">
      <c r="A319" s="25" t="s">
        <v>355</v>
      </c>
      <c r="B319" s="25"/>
      <c r="C319" s="25"/>
      <c r="D319" s="33" t="s">
        <v>356</v>
      </c>
      <c r="E319" s="39"/>
      <c r="F319" s="34"/>
      <c r="G319" s="36" t="n">
        <v>12618000</v>
      </c>
      <c r="H319" s="32" t="n">
        <f aca="false">SUM(H320)</f>
        <v>13247000</v>
      </c>
      <c r="I319" s="37" t="n">
        <f aca="false">H319/1000</f>
        <v>13247</v>
      </c>
      <c r="J319" s="37" t="n">
        <f aca="false">K319/1000</f>
        <v>13908</v>
      </c>
      <c r="K319" s="32" t="n">
        <f aca="false">SUM(K320)</f>
        <v>13908000</v>
      </c>
    </row>
    <row r="320" customFormat="false" ht="31.5" hidden="false" customHeight="false" outlineLevel="0" collapsed="false">
      <c r="A320" s="25" t="s">
        <v>38</v>
      </c>
      <c r="B320" s="25"/>
      <c r="C320" s="25"/>
      <c r="D320" s="33" t="s">
        <v>357</v>
      </c>
      <c r="E320" s="39"/>
      <c r="F320" s="34"/>
      <c r="G320" s="36" t="n">
        <v>12618000</v>
      </c>
      <c r="H320" s="32" t="n">
        <f aca="false">SUM(H321:H324)</f>
        <v>13247000</v>
      </c>
      <c r="I320" s="37" t="n">
        <f aca="false">H320/1000</f>
        <v>13247</v>
      </c>
      <c r="J320" s="37" t="n">
        <f aca="false">K320/1000</f>
        <v>13908</v>
      </c>
      <c r="K320" s="32" t="n">
        <f aca="false">SUM(K321:K324)</f>
        <v>13908000</v>
      </c>
    </row>
    <row r="321" customFormat="false" ht="47.25" hidden="false" customHeight="false" outlineLevel="0" collapsed="false">
      <c r="A321" s="25" t="s">
        <v>24</v>
      </c>
      <c r="B321" s="25"/>
      <c r="C321" s="25"/>
      <c r="D321" s="33"/>
      <c r="E321" s="39" t="s">
        <v>25</v>
      </c>
      <c r="F321" s="34"/>
      <c r="G321" s="36" t="n">
        <v>8765000</v>
      </c>
      <c r="H321" s="32" t="n">
        <v>9203000</v>
      </c>
      <c r="I321" s="37" t="n">
        <f aca="false">H321/1000</f>
        <v>9203</v>
      </c>
      <c r="J321" s="37" t="n">
        <f aca="false">K321/1000</f>
        <v>9663</v>
      </c>
      <c r="K321" s="32" t="n">
        <v>9663000</v>
      </c>
    </row>
    <row r="322" customFormat="false" ht="47.25" hidden="false" customHeight="false" outlineLevel="0" collapsed="false">
      <c r="A322" s="25" t="s">
        <v>26</v>
      </c>
      <c r="B322" s="25"/>
      <c r="C322" s="25"/>
      <c r="D322" s="33"/>
      <c r="E322" s="39" t="s">
        <v>27</v>
      </c>
      <c r="F322" s="34"/>
      <c r="G322" s="36" t="n">
        <v>1854000</v>
      </c>
      <c r="H322" s="32" t="n">
        <v>1946000</v>
      </c>
      <c r="I322" s="37" t="n">
        <f aca="false">H322/1000</f>
        <v>1946</v>
      </c>
      <c r="J322" s="37" t="n">
        <f aca="false">K322/1000</f>
        <v>2043</v>
      </c>
      <c r="K322" s="32" t="n">
        <v>2043000</v>
      </c>
    </row>
    <row r="323" customFormat="false" ht="47.25" hidden="false" customHeight="false" outlineLevel="0" collapsed="false">
      <c r="A323" s="25" t="s">
        <v>34</v>
      </c>
      <c r="B323" s="25"/>
      <c r="C323" s="25"/>
      <c r="D323" s="33"/>
      <c r="E323" s="39" t="s">
        <v>35</v>
      </c>
      <c r="F323" s="34"/>
      <c r="G323" s="36" t="n">
        <v>1969000</v>
      </c>
      <c r="H323" s="32" t="n">
        <v>2067000</v>
      </c>
      <c r="I323" s="37" t="n">
        <f aca="false">H323/1000</f>
        <v>2067</v>
      </c>
      <c r="J323" s="37" t="n">
        <f aca="false">K323/1000</f>
        <v>2170</v>
      </c>
      <c r="K323" s="32" t="n">
        <v>2170000</v>
      </c>
    </row>
    <row r="324" customFormat="false" ht="31.5" hidden="false" customHeight="false" outlineLevel="0" collapsed="false">
      <c r="A324" s="25" t="s">
        <v>42</v>
      </c>
      <c r="B324" s="25"/>
      <c r="C324" s="25"/>
      <c r="D324" s="33"/>
      <c r="E324" s="39" t="s">
        <v>43</v>
      </c>
      <c r="F324" s="34"/>
      <c r="G324" s="36" t="n">
        <v>30000</v>
      </c>
      <c r="H324" s="32" t="n">
        <v>31000</v>
      </c>
      <c r="I324" s="37" t="n">
        <f aca="false">H324/1000</f>
        <v>31</v>
      </c>
      <c r="J324" s="37" t="n">
        <f aca="false">K324/1000</f>
        <v>32</v>
      </c>
      <c r="K324" s="32" t="n">
        <v>32000</v>
      </c>
    </row>
    <row r="325" customFormat="false" ht="15.75" hidden="false" customHeight="false" outlineLevel="0" collapsed="false">
      <c r="A325" s="25" t="s">
        <v>254</v>
      </c>
      <c r="B325" s="33" t="s">
        <v>255</v>
      </c>
      <c r="C325" s="27"/>
      <c r="D325" s="27"/>
      <c r="E325" s="28"/>
      <c r="F325" s="34"/>
      <c r="G325" s="36" t="n">
        <v>1872000</v>
      </c>
      <c r="H325" s="32" t="n">
        <f aca="false">SUM(H326)</f>
        <v>1965600</v>
      </c>
      <c r="I325" s="37" t="n">
        <f aca="false">H325/1000</f>
        <v>1965.6</v>
      </c>
      <c r="J325" s="37" t="n">
        <f aca="false">K325/1000</f>
        <v>2063.88</v>
      </c>
      <c r="K325" s="32" t="n">
        <f aca="false">SUM(K326)</f>
        <v>2063880</v>
      </c>
    </row>
    <row r="326" customFormat="false" ht="15.75" hidden="false" customHeight="false" outlineLevel="0" collapsed="false">
      <c r="A326" s="25" t="s">
        <v>358</v>
      </c>
      <c r="B326" s="33" t="s">
        <v>359</v>
      </c>
      <c r="C326" s="27"/>
      <c r="D326" s="27"/>
      <c r="E326" s="28"/>
      <c r="F326" s="34"/>
      <c r="G326" s="36" t="n">
        <v>1872000</v>
      </c>
      <c r="H326" s="32" t="n">
        <f aca="false">SUM(H327)</f>
        <v>1965600</v>
      </c>
      <c r="I326" s="37" t="n">
        <f aca="false">H326/1000</f>
        <v>1965.6</v>
      </c>
      <c r="J326" s="37" t="n">
        <f aca="false">K326/1000</f>
        <v>2063.88</v>
      </c>
      <c r="K326" s="32" t="n">
        <f aca="false">SUM(K327)</f>
        <v>2063880</v>
      </c>
    </row>
    <row r="327" customFormat="false" ht="31.5" hidden="false" customHeight="false" outlineLevel="0" collapsed="false">
      <c r="A327" s="25" t="s">
        <v>360</v>
      </c>
      <c r="B327" s="25"/>
      <c r="C327" s="25"/>
      <c r="D327" s="33" t="s">
        <v>361</v>
      </c>
      <c r="E327" s="39"/>
      <c r="F327" s="34"/>
      <c r="G327" s="36" t="n">
        <v>1872000</v>
      </c>
      <c r="H327" s="32" t="n">
        <f aca="false">SUM(H328)</f>
        <v>1965600</v>
      </c>
      <c r="I327" s="37" t="n">
        <f aca="false">H327/1000</f>
        <v>1965.6</v>
      </c>
      <c r="J327" s="37" t="n">
        <f aca="false">K327/1000</f>
        <v>2063.88</v>
      </c>
      <c r="K327" s="32" t="n">
        <f aca="false">SUM(K328)</f>
        <v>2063880</v>
      </c>
    </row>
    <row r="328" customFormat="false" ht="31.5" hidden="false" customHeight="false" outlineLevel="0" collapsed="false">
      <c r="A328" s="25" t="s">
        <v>362</v>
      </c>
      <c r="B328" s="25"/>
      <c r="C328" s="25"/>
      <c r="D328" s="33" t="s">
        <v>363</v>
      </c>
      <c r="E328" s="39"/>
      <c r="F328" s="34"/>
      <c r="G328" s="36" t="n">
        <v>1872000</v>
      </c>
      <c r="H328" s="32" t="n">
        <f aca="false">SUM(H329)</f>
        <v>1965600</v>
      </c>
      <c r="I328" s="37" t="n">
        <f aca="false">H328/1000</f>
        <v>1965.6</v>
      </c>
      <c r="J328" s="37" t="n">
        <f aca="false">K328/1000</f>
        <v>2063.88</v>
      </c>
      <c r="K328" s="32" t="n">
        <f aca="false">SUM(K329)</f>
        <v>2063880</v>
      </c>
    </row>
    <row r="329" customFormat="false" ht="47.25" hidden="false" customHeight="false" outlineLevel="0" collapsed="false">
      <c r="A329" s="25" t="s">
        <v>34</v>
      </c>
      <c r="B329" s="25"/>
      <c r="C329" s="25"/>
      <c r="D329" s="33"/>
      <c r="E329" s="39" t="s">
        <v>35</v>
      </c>
      <c r="F329" s="34"/>
      <c r="G329" s="36" t="n">
        <v>1872000</v>
      </c>
      <c r="H329" s="32" t="n">
        <v>1965600</v>
      </c>
      <c r="I329" s="37" t="n">
        <f aca="false">H329/1000</f>
        <v>1965.6</v>
      </c>
      <c r="J329" s="37" t="n">
        <f aca="false">K329/1000</f>
        <v>2063.88</v>
      </c>
      <c r="K329" s="32" t="n">
        <v>2063880</v>
      </c>
    </row>
    <row r="330" customFormat="false" ht="31.5" hidden="false" customHeight="false" outlineLevel="0" collapsed="false">
      <c r="A330" s="24" t="s">
        <v>364</v>
      </c>
      <c r="B330" s="25"/>
      <c r="C330" s="26" t="s">
        <v>365</v>
      </c>
      <c r="D330" s="27"/>
      <c r="E330" s="28"/>
      <c r="F330" s="47"/>
      <c r="G330" s="48" t="n">
        <v>17184000</v>
      </c>
      <c r="H330" s="30" t="n">
        <f aca="false">H331</f>
        <v>18040000</v>
      </c>
      <c r="I330" s="31" t="n">
        <f aca="false">H330/1000</f>
        <v>18040</v>
      </c>
      <c r="J330" s="31" t="n">
        <f aca="false">K330/1000</f>
        <v>18937</v>
      </c>
      <c r="K330" s="30" t="n">
        <f aca="false">K331</f>
        <v>18937000</v>
      </c>
    </row>
    <row r="331" customFormat="false" ht="15.75" hidden="false" customHeight="false" outlineLevel="0" collapsed="false">
      <c r="A331" s="25" t="s">
        <v>16</v>
      </c>
      <c r="B331" s="33" t="s">
        <v>17</v>
      </c>
      <c r="C331" s="27"/>
      <c r="D331" s="27"/>
      <c r="E331" s="28"/>
      <c r="F331" s="34"/>
      <c r="G331" s="36" t="n">
        <v>17184000</v>
      </c>
      <c r="H331" s="32" t="n">
        <f aca="false">H332</f>
        <v>18040000</v>
      </c>
      <c r="I331" s="37" t="n">
        <f aca="false">H331/1000</f>
        <v>18040</v>
      </c>
      <c r="J331" s="37" t="n">
        <f aca="false">K331/1000</f>
        <v>18937</v>
      </c>
      <c r="K331" s="32" t="n">
        <f aca="false">K332</f>
        <v>18937000</v>
      </c>
    </row>
    <row r="332" customFormat="false" ht="47.25" hidden="false" customHeight="false" outlineLevel="0" collapsed="false">
      <c r="A332" s="25" t="s">
        <v>366</v>
      </c>
      <c r="B332" s="33" t="s">
        <v>367</v>
      </c>
      <c r="C332" s="27"/>
      <c r="D332" s="27"/>
      <c r="E332" s="28"/>
      <c r="F332" s="34"/>
      <c r="G332" s="36" t="n">
        <v>17184000</v>
      </c>
      <c r="H332" s="32" t="n">
        <f aca="false">H333</f>
        <v>18040000</v>
      </c>
      <c r="I332" s="37" t="n">
        <f aca="false">H332/1000</f>
        <v>18040</v>
      </c>
      <c r="J332" s="37" t="n">
        <f aca="false">K332/1000</f>
        <v>18937</v>
      </c>
      <c r="K332" s="32" t="n">
        <f aca="false">K333</f>
        <v>18937000</v>
      </c>
    </row>
    <row r="333" customFormat="false" ht="63" hidden="false" customHeight="false" outlineLevel="0" collapsed="false">
      <c r="A333" s="25" t="s">
        <v>20</v>
      </c>
      <c r="B333" s="25"/>
      <c r="C333" s="25"/>
      <c r="D333" s="33" t="s">
        <v>21</v>
      </c>
      <c r="E333" s="39"/>
      <c r="F333" s="34"/>
      <c r="G333" s="49" t="n">
        <v>17184000</v>
      </c>
      <c r="H333" s="50" t="n">
        <f aca="false">H334+H340+H343</f>
        <v>18040000</v>
      </c>
      <c r="I333" s="37" t="n">
        <f aca="false">H333/1000</f>
        <v>18040</v>
      </c>
      <c r="J333" s="37" t="n">
        <f aca="false">K333/1000</f>
        <v>18937</v>
      </c>
      <c r="K333" s="50" t="n">
        <f aca="false">K334+K340+K343</f>
        <v>18937000</v>
      </c>
    </row>
    <row r="334" customFormat="false" ht="15.75" hidden="false" customHeight="false" outlineLevel="0" collapsed="false">
      <c r="A334" s="25" t="s">
        <v>345</v>
      </c>
      <c r="B334" s="25"/>
      <c r="C334" s="25"/>
      <c r="D334" s="33" t="s">
        <v>346</v>
      </c>
      <c r="E334" s="39"/>
      <c r="F334" s="34"/>
      <c r="G334" s="40" t="n">
        <v>7679000</v>
      </c>
      <c r="H334" s="41" t="n">
        <f aca="false">H335+H336+H337+H338+H339</f>
        <v>8061000</v>
      </c>
      <c r="I334" s="37" t="n">
        <f aca="false">H334/1000</f>
        <v>8061</v>
      </c>
      <c r="J334" s="37" t="n">
        <f aca="false">K334/1000</f>
        <v>8462</v>
      </c>
      <c r="K334" s="41" t="n">
        <f aca="false">K335+K336+K337+K338+K339</f>
        <v>8462000</v>
      </c>
    </row>
    <row r="335" customFormat="false" ht="47.25" hidden="false" customHeight="false" outlineLevel="0" collapsed="false">
      <c r="A335" s="25" t="s">
        <v>24</v>
      </c>
      <c r="B335" s="25"/>
      <c r="C335" s="25"/>
      <c r="D335" s="33"/>
      <c r="E335" s="39" t="s">
        <v>25</v>
      </c>
      <c r="F335" s="34"/>
      <c r="G335" s="36" t="n">
        <v>4385000</v>
      </c>
      <c r="H335" s="32" t="n">
        <v>4604000</v>
      </c>
      <c r="I335" s="37" t="n">
        <f aca="false">H335/1000</f>
        <v>4604</v>
      </c>
      <c r="J335" s="37" t="n">
        <f aca="false">K335/1000</f>
        <v>4834</v>
      </c>
      <c r="K335" s="32" t="n">
        <v>4834000</v>
      </c>
    </row>
    <row r="336" customFormat="false" ht="47.25" hidden="false" customHeight="false" outlineLevel="0" collapsed="false">
      <c r="A336" s="25" t="s">
        <v>26</v>
      </c>
      <c r="B336" s="25"/>
      <c r="C336" s="25"/>
      <c r="D336" s="33"/>
      <c r="E336" s="39" t="s">
        <v>27</v>
      </c>
      <c r="F336" s="34"/>
      <c r="G336" s="36" t="n">
        <v>655000</v>
      </c>
      <c r="H336" s="32" t="n">
        <v>687000</v>
      </c>
      <c r="I336" s="37" t="n">
        <f aca="false">H336/1000</f>
        <v>687</v>
      </c>
      <c r="J336" s="37" t="n">
        <f aca="false">K336/1000</f>
        <v>721</v>
      </c>
      <c r="K336" s="32" t="n">
        <v>721000</v>
      </c>
    </row>
    <row r="337" customFormat="false" ht="47.25" hidden="false" customHeight="false" outlineLevel="0" collapsed="false">
      <c r="A337" s="25" t="s">
        <v>40</v>
      </c>
      <c r="B337" s="25"/>
      <c r="C337" s="25"/>
      <c r="D337" s="33"/>
      <c r="E337" s="39" t="s">
        <v>41</v>
      </c>
      <c r="F337" s="34"/>
      <c r="G337" s="36" t="n">
        <v>100000</v>
      </c>
      <c r="H337" s="32" t="n">
        <v>105000</v>
      </c>
      <c r="I337" s="37" t="n">
        <f aca="false">H337/1000</f>
        <v>105</v>
      </c>
      <c r="J337" s="37" t="n">
        <f aca="false">K337/1000</f>
        <v>110</v>
      </c>
      <c r="K337" s="32" t="n">
        <v>110000</v>
      </c>
    </row>
    <row r="338" customFormat="false" ht="47.25" hidden="false" customHeight="false" outlineLevel="0" collapsed="false">
      <c r="A338" s="25" t="s">
        <v>34</v>
      </c>
      <c r="B338" s="25"/>
      <c r="C338" s="25"/>
      <c r="D338" s="33"/>
      <c r="E338" s="39" t="s">
        <v>35</v>
      </c>
      <c r="F338" s="34"/>
      <c r="G338" s="36" t="n">
        <v>2530000</v>
      </c>
      <c r="H338" s="32" t="n">
        <v>2656000</v>
      </c>
      <c r="I338" s="37" t="n">
        <f aca="false">H338/1000</f>
        <v>2656</v>
      </c>
      <c r="J338" s="37" t="n">
        <f aca="false">K338/1000</f>
        <v>2788</v>
      </c>
      <c r="K338" s="32" t="n">
        <v>2788000</v>
      </c>
    </row>
    <row r="339" customFormat="false" ht="31.5" hidden="false" customHeight="false" outlineLevel="0" collapsed="false">
      <c r="A339" s="25" t="s">
        <v>42</v>
      </c>
      <c r="B339" s="25"/>
      <c r="C339" s="25"/>
      <c r="D339" s="33"/>
      <c r="E339" s="39" t="s">
        <v>43</v>
      </c>
      <c r="F339" s="34"/>
      <c r="G339" s="36" t="n">
        <v>9000</v>
      </c>
      <c r="H339" s="32" t="n">
        <v>9000</v>
      </c>
      <c r="I339" s="37" t="n">
        <f aca="false">H339/1000</f>
        <v>9</v>
      </c>
      <c r="J339" s="37" t="n">
        <f aca="false">K339/1000</f>
        <v>9</v>
      </c>
      <c r="K339" s="32" t="n">
        <v>9000</v>
      </c>
    </row>
    <row r="340" customFormat="false" ht="47.25" hidden="false" customHeight="false" outlineLevel="0" collapsed="false">
      <c r="A340" s="25" t="s">
        <v>368</v>
      </c>
      <c r="B340" s="25"/>
      <c r="C340" s="25"/>
      <c r="D340" s="33" t="s">
        <v>369</v>
      </c>
      <c r="E340" s="39"/>
      <c r="F340" s="34"/>
      <c r="G340" s="36" t="n">
        <v>4870000</v>
      </c>
      <c r="H340" s="32" t="n">
        <f aca="false">H341+H342</f>
        <v>5113000</v>
      </c>
      <c r="I340" s="37" t="n">
        <f aca="false">H340/1000</f>
        <v>5113</v>
      </c>
      <c r="J340" s="37" t="n">
        <f aca="false">K340/1000</f>
        <v>5367</v>
      </c>
      <c r="K340" s="32" t="n">
        <v>5367000</v>
      </c>
    </row>
    <row r="341" customFormat="false" ht="47.25" hidden="false" customHeight="false" outlineLevel="0" collapsed="false">
      <c r="A341" s="25" t="s">
        <v>24</v>
      </c>
      <c r="B341" s="25"/>
      <c r="C341" s="25"/>
      <c r="D341" s="33"/>
      <c r="E341" s="39" t="s">
        <v>25</v>
      </c>
      <c r="F341" s="34"/>
      <c r="G341" s="36" t="n">
        <v>4170000</v>
      </c>
      <c r="H341" s="32" t="n">
        <v>4378000</v>
      </c>
      <c r="I341" s="37" t="n">
        <f aca="false">H341/1000</f>
        <v>4378</v>
      </c>
      <c r="J341" s="37" t="n">
        <f aca="false">K341/1000</f>
        <v>4596</v>
      </c>
      <c r="K341" s="32" t="n">
        <v>4596000</v>
      </c>
    </row>
    <row r="342" customFormat="false" ht="47.25" hidden="false" customHeight="false" outlineLevel="0" collapsed="false">
      <c r="A342" s="25" t="s">
        <v>26</v>
      </c>
      <c r="B342" s="25"/>
      <c r="C342" s="25"/>
      <c r="D342" s="33"/>
      <c r="E342" s="39" t="s">
        <v>27</v>
      </c>
      <c r="F342" s="34"/>
      <c r="G342" s="36" t="n">
        <v>700000</v>
      </c>
      <c r="H342" s="32" t="n">
        <v>735000</v>
      </c>
      <c r="I342" s="37" t="n">
        <f aca="false">H342/1000</f>
        <v>735</v>
      </c>
      <c r="J342" s="37" t="n">
        <f aca="false">K342/1000</f>
        <v>771</v>
      </c>
      <c r="K342" s="32" t="n">
        <v>771000</v>
      </c>
    </row>
    <row r="343" customFormat="false" ht="31.5" hidden="false" customHeight="false" outlineLevel="0" collapsed="false">
      <c r="A343" s="25" t="s">
        <v>370</v>
      </c>
      <c r="B343" s="25"/>
      <c r="C343" s="25"/>
      <c r="D343" s="33" t="s">
        <v>371</v>
      </c>
      <c r="E343" s="39"/>
      <c r="F343" s="34"/>
      <c r="G343" s="36" t="n">
        <v>4635000</v>
      </c>
      <c r="H343" s="32" t="n">
        <f aca="false">H344+H345</f>
        <v>4866000</v>
      </c>
      <c r="I343" s="37" t="n">
        <f aca="false">H343/1000</f>
        <v>4866</v>
      </c>
      <c r="J343" s="37" t="n">
        <f aca="false">K343/1000</f>
        <v>5108</v>
      </c>
      <c r="K343" s="32" t="n">
        <f aca="false">K344+K345</f>
        <v>5108000</v>
      </c>
    </row>
    <row r="344" customFormat="false" ht="47.25" hidden="false" customHeight="false" outlineLevel="0" collapsed="false">
      <c r="A344" s="25" t="s">
        <v>24</v>
      </c>
      <c r="B344" s="25"/>
      <c r="C344" s="25"/>
      <c r="D344" s="33"/>
      <c r="E344" s="39" t="s">
        <v>25</v>
      </c>
      <c r="F344" s="34"/>
      <c r="G344" s="36" t="n">
        <v>3990000</v>
      </c>
      <c r="H344" s="32" t="n">
        <v>4189000</v>
      </c>
      <c r="I344" s="37" t="n">
        <f aca="false">H344/1000</f>
        <v>4189</v>
      </c>
      <c r="J344" s="37" t="n">
        <f aca="false">K344/1000</f>
        <v>4398</v>
      </c>
      <c r="K344" s="32" t="n">
        <v>4398000</v>
      </c>
    </row>
    <row r="345" customFormat="false" ht="47.25" hidden="false" customHeight="false" outlineLevel="0" collapsed="false">
      <c r="A345" s="25" t="s">
        <v>26</v>
      </c>
      <c r="B345" s="25"/>
      <c r="C345" s="25"/>
      <c r="D345" s="33"/>
      <c r="E345" s="39" t="s">
        <v>27</v>
      </c>
      <c r="F345" s="34"/>
      <c r="G345" s="36" t="n">
        <v>645000</v>
      </c>
      <c r="H345" s="32" t="n">
        <v>677000</v>
      </c>
      <c r="I345" s="37" t="n">
        <f aca="false">H345/1000</f>
        <v>677</v>
      </c>
      <c r="J345" s="37" t="n">
        <f aca="false">K345/1000</f>
        <v>710</v>
      </c>
      <c r="K345" s="32" t="n">
        <v>710000</v>
      </c>
    </row>
    <row r="346" customFormat="false" ht="47.25" hidden="false" customHeight="false" outlineLevel="0" collapsed="false">
      <c r="A346" s="24" t="s">
        <v>372</v>
      </c>
      <c r="B346" s="25"/>
      <c r="C346" s="26" t="s">
        <v>373</v>
      </c>
      <c r="D346" s="27"/>
      <c r="E346" s="28"/>
      <c r="F346" s="47"/>
      <c r="G346" s="48" t="n">
        <v>15400000</v>
      </c>
      <c r="H346" s="30" t="n">
        <f aca="false">H347</f>
        <v>16170000</v>
      </c>
      <c r="I346" s="31" t="n">
        <f aca="false">H346/1000</f>
        <v>16170</v>
      </c>
      <c r="J346" s="31" t="n">
        <f aca="false">K346/1000</f>
        <v>16978.5</v>
      </c>
      <c r="K346" s="30" t="n">
        <f aca="false">K347</f>
        <v>16978500</v>
      </c>
    </row>
    <row r="347" customFormat="false" ht="15.75" hidden="false" customHeight="false" outlineLevel="0" collapsed="false">
      <c r="A347" s="25" t="s">
        <v>16</v>
      </c>
      <c r="B347" s="33" t="s">
        <v>17</v>
      </c>
      <c r="C347" s="27"/>
      <c r="D347" s="27"/>
      <c r="E347" s="28"/>
      <c r="F347" s="34"/>
      <c r="G347" s="36" t="n">
        <v>15400000</v>
      </c>
      <c r="H347" s="32" t="n">
        <f aca="false">H348</f>
        <v>16170000</v>
      </c>
      <c r="I347" s="37" t="n">
        <f aca="false">H347/1000</f>
        <v>16170</v>
      </c>
      <c r="J347" s="37" t="n">
        <f aca="false">K347/1000</f>
        <v>16978.5</v>
      </c>
      <c r="K347" s="32" t="n">
        <f aca="false">K348</f>
        <v>16978500</v>
      </c>
    </row>
    <row r="348" customFormat="false" ht="15.75" hidden="false" customHeight="false" outlineLevel="0" collapsed="false">
      <c r="A348" s="25" t="s">
        <v>62</v>
      </c>
      <c r="B348" s="33" t="s">
        <v>63</v>
      </c>
      <c r="C348" s="27"/>
      <c r="D348" s="27"/>
      <c r="E348" s="28"/>
      <c r="F348" s="34"/>
      <c r="G348" s="36" t="n">
        <v>15400000</v>
      </c>
      <c r="H348" s="32" t="n">
        <f aca="false">H349</f>
        <v>16170000</v>
      </c>
      <c r="I348" s="37" t="n">
        <f aca="false">H348/1000</f>
        <v>16170</v>
      </c>
      <c r="J348" s="37" t="n">
        <f aca="false">K348/1000</f>
        <v>16978.5</v>
      </c>
      <c r="K348" s="32" t="n">
        <f aca="false">K349</f>
        <v>16978500</v>
      </c>
    </row>
    <row r="349" customFormat="false" ht="63" hidden="false" customHeight="false" outlineLevel="0" collapsed="false">
      <c r="A349" s="25" t="s">
        <v>20</v>
      </c>
      <c r="B349" s="25"/>
      <c r="C349" s="25"/>
      <c r="D349" s="33" t="s">
        <v>21</v>
      </c>
      <c r="E349" s="39"/>
      <c r="F349" s="34"/>
      <c r="G349" s="36" t="n">
        <v>15400000</v>
      </c>
      <c r="H349" s="32" t="n">
        <f aca="false">H350</f>
        <v>16170000</v>
      </c>
      <c r="I349" s="37" t="n">
        <f aca="false">H349/1000</f>
        <v>16170</v>
      </c>
      <c r="J349" s="37" t="n">
        <f aca="false">K349/1000</f>
        <v>16978.5</v>
      </c>
      <c r="K349" s="32" t="n">
        <f aca="false">K350</f>
        <v>16978500</v>
      </c>
    </row>
    <row r="350" customFormat="false" ht="15.75" hidden="false" customHeight="false" outlineLevel="0" collapsed="false">
      <c r="A350" s="25" t="s">
        <v>345</v>
      </c>
      <c r="B350" s="25"/>
      <c r="C350" s="25"/>
      <c r="D350" s="33" t="s">
        <v>346</v>
      </c>
      <c r="E350" s="39"/>
      <c r="F350" s="34"/>
      <c r="G350" s="36" t="n">
        <v>15400000</v>
      </c>
      <c r="H350" s="32" t="n">
        <f aca="false">H351+H352+H353+H354</f>
        <v>16170000</v>
      </c>
      <c r="I350" s="37" t="n">
        <f aca="false">H350/1000</f>
        <v>16170</v>
      </c>
      <c r="J350" s="37" t="n">
        <f aca="false">K350/1000</f>
        <v>16978.5</v>
      </c>
      <c r="K350" s="32" t="n">
        <f aca="false">K351+K352+K353+K354</f>
        <v>16978500</v>
      </c>
    </row>
    <row r="351" customFormat="false" ht="47.25" hidden="false" customHeight="false" outlineLevel="0" collapsed="false">
      <c r="A351" s="25" t="s">
        <v>24</v>
      </c>
      <c r="B351" s="25"/>
      <c r="C351" s="25"/>
      <c r="D351" s="33"/>
      <c r="E351" s="39" t="s">
        <v>25</v>
      </c>
      <c r="F351" s="34"/>
      <c r="G351" s="36" t="n">
        <v>11400000</v>
      </c>
      <c r="H351" s="32" t="n">
        <f aca="false">TRUNC((G351*1.05))</f>
        <v>11970000</v>
      </c>
      <c r="I351" s="37" t="n">
        <f aca="false">H351/1000</f>
        <v>11970</v>
      </c>
      <c r="J351" s="37" t="n">
        <f aca="false">K351/1000</f>
        <v>12568.5</v>
      </c>
      <c r="K351" s="32" t="n">
        <f aca="false">TRUNC((H351*1.05))</f>
        <v>12568500</v>
      </c>
    </row>
    <row r="352" customFormat="false" ht="47.25" hidden="false" customHeight="false" outlineLevel="0" collapsed="false">
      <c r="A352" s="25" t="s">
        <v>26</v>
      </c>
      <c r="B352" s="25"/>
      <c r="C352" s="25"/>
      <c r="D352" s="33"/>
      <c r="E352" s="39" t="s">
        <v>27</v>
      </c>
      <c r="F352" s="34"/>
      <c r="G352" s="36" t="n">
        <v>2850000</v>
      </c>
      <c r="H352" s="32" t="n">
        <f aca="false">TRUNC((G352*1.05))</f>
        <v>2992500</v>
      </c>
      <c r="I352" s="37" t="n">
        <f aca="false">H352/1000</f>
        <v>2992.5</v>
      </c>
      <c r="J352" s="37" t="n">
        <f aca="false">K352/1000</f>
        <v>3142.125</v>
      </c>
      <c r="K352" s="32" t="n">
        <f aca="false">TRUNC((H352*1.05))</f>
        <v>3142125</v>
      </c>
    </row>
    <row r="353" customFormat="false" ht="47.25" hidden="false" customHeight="false" outlineLevel="0" collapsed="false">
      <c r="A353" s="25" t="s">
        <v>40</v>
      </c>
      <c r="B353" s="25"/>
      <c r="C353" s="25"/>
      <c r="D353" s="33"/>
      <c r="E353" s="39" t="s">
        <v>41</v>
      </c>
      <c r="F353" s="34"/>
      <c r="G353" s="36" t="n">
        <v>60000</v>
      </c>
      <c r="H353" s="32" t="n">
        <f aca="false">TRUNC((G353*1.05))</f>
        <v>63000</v>
      </c>
      <c r="I353" s="37" t="n">
        <f aca="false">H353/1000</f>
        <v>63</v>
      </c>
      <c r="J353" s="37" t="n">
        <f aca="false">K353/1000</f>
        <v>66.15</v>
      </c>
      <c r="K353" s="32" t="n">
        <f aca="false">TRUNC((H353*1.05))</f>
        <v>66150</v>
      </c>
    </row>
    <row r="354" customFormat="false" ht="47.25" hidden="false" customHeight="false" outlineLevel="0" collapsed="false">
      <c r="A354" s="25" t="s">
        <v>34</v>
      </c>
      <c r="B354" s="25"/>
      <c r="C354" s="25"/>
      <c r="D354" s="33"/>
      <c r="E354" s="39" t="s">
        <v>35</v>
      </c>
      <c r="F354" s="34"/>
      <c r="G354" s="36" t="n">
        <v>1090000</v>
      </c>
      <c r="H354" s="32" t="n">
        <f aca="false">TRUNC((G354*1.05))</f>
        <v>1144500</v>
      </c>
      <c r="I354" s="37" t="n">
        <f aca="false">H354/1000</f>
        <v>1144.5</v>
      </c>
      <c r="J354" s="37" t="n">
        <f aca="false">K354/1000</f>
        <v>1201.725</v>
      </c>
      <c r="K354" s="32" t="n">
        <f aca="false">TRUNC((H354*1.05))</f>
        <v>1201725</v>
      </c>
    </row>
    <row r="355" customFormat="false" ht="63" hidden="false" customHeight="false" outlineLevel="0" collapsed="false">
      <c r="A355" s="24" t="s">
        <v>374</v>
      </c>
      <c r="B355" s="25"/>
      <c r="C355" s="26" t="s">
        <v>375</v>
      </c>
      <c r="D355" s="27"/>
      <c r="E355" s="28"/>
      <c r="F355" s="47"/>
      <c r="G355" s="48" t="n">
        <v>12400000</v>
      </c>
      <c r="H355" s="51" t="n">
        <f aca="false">H356</f>
        <v>13020000</v>
      </c>
      <c r="I355" s="31" t="n">
        <f aca="false">H355/1000</f>
        <v>13020</v>
      </c>
      <c r="J355" s="31" t="n">
        <f aca="false">K355/1000</f>
        <v>13708</v>
      </c>
      <c r="K355" s="51" t="n">
        <f aca="false">K356</f>
        <v>13708000</v>
      </c>
    </row>
    <row r="356" customFormat="false" ht="15.75" hidden="false" customHeight="false" outlineLevel="0" collapsed="false">
      <c r="A356" s="25" t="s">
        <v>16</v>
      </c>
      <c r="B356" s="33" t="s">
        <v>17</v>
      </c>
      <c r="C356" s="27"/>
      <c r="D356" s="27"/>
      <c r="E356" s="28"/>
      <c r="F356" s="34"/>
      <c r="G356" s="36" t="n">
        <v>12400000</v>
      </c>
      <c r="H356" s="32" t="n">
        <f aca="false">H357</f>
        <v>13020000</v>
      </c>
      <c r="I356" s="37" t="n">
        <f aca="false">H356/1000</f>
        <v>13020</v>
      </c>
      <c r="J356" s="37" t="n">
        <f aca="false">K356/1000</f>
        <v>13708</v>
      </c>
      <c r="K356" s="32" t="n">
        <f aca="false">K357</f>
        <v>13708000</v>
      </c>
    </row>
    <row r="357" customFormat="false" ht="15.75" hidden="false" customHeight="false" outlineLevel="0" collapsed="false">
      <c r="A357" s="25" t="s">
        <v>62</v>
      </c>
      <c r="B357" s="33" t="s">
        <v>63</v>
      </c>
      <c r="C357" s="27"/>
      <c r="D357" s="27"/>
      <c r="E357" s="28"/>
      <c r="F357" s="34"/>
      <c r="G357" s="36" t="n">
        <v>12400000</v>
      </c>
      <c r="H357" s="32" t="n">
        <f aca="false">H358</f>
        <v>13020000</v>
      </c>
      <c r="I357" s="37" t="n">
        <f aca="false">H357/1000</f>
        <v>13020</v>
      </c>
      <c r="J357" s="37" t="n">
        <f aca="false">K357/1000</f>
        <v>13708</v>
      </c>
      <c r="K357" s="32" t="n">
        <f aca="false">K358</f>
        <v>13708000</v>
      </c>
    </row>
    <row r="358" customFormat="false" ht="63" hidden="false" customHeight="false" outlineLevel="0" collapsed="false">
      <c r="A358" s="25" t="s">
        <v>20</v>
      </c>
      <c r="B358" s="25"/>
      <c r="C358" s="25"/>
      <c r="D358" s="33" t="s">
        <v>21</v>
      </c>
      <c r="E358" s="39"/>
      <c r="F358" s="34"/>
      <c r="G358" s="36" t="n">
        <v>12400000</v>
      </c>
      <c r="H358" s="32" t="n">
        <f aca="false">H359</f>
        <v>13020000</v>
      </c>
      <c r="I358" s="37" t="n">
        <f aca="false">H358/1000</f>
        <v>13020</v>
      </c>
      <c r="J358" s="37" t="n">
        <f aca="false">K358/1000</f>
        <v>13708</v>
      </c>
      <c r="K358" s="32" t="n">
        <f aca="false">K359</f>
        <v>13708000</v>
      </c>
    </row>
    <row r="359" customFormat="false" ht="15.75" hidden="false" customHeight="false" outlineLevel="0" collapsed="false">
      <c r="A359" s="25" t="s">
        <v>345</v>
      </c>
      <c r="B359" s="25"/>
      <c r="C359" s="25"/>
      <c r="D359" s="33" t="s">
        <v>346</v>
      </c>
      <c r="E359" s="39"/>
      <c r="F359" s="34"/>
      <c r="G359" s="36" t="n">
        <v>12400000</v>
      </c>
      <c r="H359" s="32" t="n">
        <f aca="false">TRUNC((G359*1.05))</f>
        <v>13020000</v>
      </c>
      <c r="I359" s="37" t="n">
        <f aca="false">H359/1000</f>
        <v>13020</v>
      </c>
      <c r="J359" s="37" t="n">
        <f aca="false">K359/1000</f>
        <v>13708</v>
      </c>
      <c r="K359" s="32" t="n">
        <f aca="false">K360+K361+K362+K363</f>
        <v>13708000</v>
      </c>
    </row>
    <row r="360" customFormat="false" ht="47.25" hidden="false" customHeight="false" outlineLevel="0" collapsed="false">
      <c r="A360" s="25" t="s">
        <v>24</v>
      </c>
      <c r="B360" s="25"/>
      <c r="C360" s="25"/>
      <c r="D360" s="33"/>
      <c r="E360" s="39" t="s">
        <v>25</v>
      </c>
      <c r="F360" s="34"/>
      <c r="G360" s="36" t="n">
        <v>9330000</v>
      </c>
      <c r="H360" s="32" t="n">
        <f aca="false">TRUNC((G360*1.05))</f>
        <v>9796500</v>
      </c>
      <c r="I360" s="37" t="n">
        <f aca="false">H360/1000</f>
        <v>9796.5</v>
      </c>
      <c r="J360" s="37" t="n">
        <f aca="false">K360/1000</f>
        <v>10286.325</v>
      </c>
      <c r="K360" s="32" t="n">
        <v>10286325</v>
      </c>
    </row>
    <row r="361" customFormat="false" ht="47.25" hidden="false" customHeight="false" outlineLevel="0" collapsed="false">
      <c r="A361" s="25" t="s">
        <v>26</v>
      </c>
      <c r="B361" s="25"/>
      <c r="C361" s="25"/>
      <c r="D361" s="33"/>
      <c r="E361" s="39" t="s">
        <v>27</v>
      </c>
      <c r="F361" s="34"/>
      <c r="G361" s="36" t="n">
        <v>2180000</v>
      </c>
      <c r="H361" s="32" t="n">
        <f aca="false">TRUNC((G361*1.05))</f>
        <v>2289000</v>
      </c>
      <c r="I361" s="37" t="n">
        <f aca="false">H361/1000</f>
        <v>2289</v>
      </c>
      <c r="J361" s="37" t="n">
        <f aca="false">K361/1000</f>
        <v>2403.45</v>
      </c>
      <c r="K361" s="32" t="n">
        <f aca="false">TRUNC((H361*1.05))</f>
        <v>2403450</v>
      </c>
    </row>
    <row r="362" customFormat="false" ht="47.25" hidden="false" customHeight="false" outlineLevel="0" collapsed="false">
      <c r="A362" s="25" t="s">
        <v>40</v>
      </c>
      <c r="B362" s="25"/>
      <c r="C362" s="25"/>
      <c r="D362" s="33"/>
      <c r="E362" s="39" t="s">
        <v>41</v>
      </c>
      <c r="F362" s="34"/>
      <c r="G362" s="36" t="n">
        <v>60000</v>
      </c>
      <c r="H362" s="32" t="n">
        <f aca="false">TRUNC((G362*1.05))</f>
        <v>63000</v>
      </c>
      <c r="I362" s="37" t="n">
        <f aca="false">H362/1000</f>
        <v>63</v>
      </c>
      <c r="J362" s="37" t="n">
        <f aca="false">K362/1000</f>
        <v>103.15</v>
      </c>
      <c r="K362" s="32" t="n">
        <v>103150</v>
      </c>
    </row>
    <row r="363" customFormat="false" ht="47.25" hidden="false" customHeight="false" outlineLevel="0" collapsed="false">
      <c r="A363" s="25" t="s">
        <v>34</v>
      </c>
      <c r="B363" s="25"/>
      <c r="C363" s="25"/>
      <c r="D363" s="33"/>
      <c r="E363" s="39" t="s">
        <v>35</v>
      </c>
      <c r="F363" s="34"/>
      <c r="G363" s="36" t="n">
        <v>830000</v>
      </c>
      <c r="H363" s="32" t="n">
        <f aca="false">TRUNC((G363*1.05))</f>
        <v>871500</v>
      </c>
      <c r="I363" s="37" t="n">
        <f aca="false">H363/1000</f>
        <v>871.5</v>
      </c>
      <c r="J363" s="37" t="n">
        <f aca="false">K363/1000</f>
        <v>915.075</v>
      </c>
      <c r="K363" s="32" t="n">
        <f aca="false">TRUNC((H363*1.05))</f>
        <v>915075</v>
      </c>
    </row>
    <row r="364" customFormat="false" ht="63" hidden="false" customHeight="false" outlineLevel="0" collapsed="false">
      <c r="A364" s="24" t="s">
        <v>376</v>
      </c>
      <c r="B364" s="25"/>
      <c r="C364" s="26" t="s">
        <v>377</v>
      </c>
      <c r="D364" s="27"/>
      <c r="E364" s="28"/>
      <c r="F364" s="47"/>
      <c r="G364" s="48" t="n">
        <v>7500000</v>
      </c>
      <c r="H364" s="51" t="n">
        <f aca="false">H365</f>
        <v>7874000</v>
      </c>
      <c r="I364" s="31" t="n">
        <f aca="false">H364/1000</f>
        <v>7874</v>
      </c>
      <c r="J364" s="31" t="n">
        <f aca="false">K364/1000</f>
        <v>8268.75</v>
      </c>
      <c r="K364" s="51" t="n">
        <f aca="false">K365</f>
        <v>8268750</v>
      </c>
    </row>
    <row r="365" customFormat="false" ht="15.75" hidden="false" customHeight="false" outlineLevel="0" collapsed="false">
      <c r="A365" s="25" t="s">
        <v>16</v>
      </c>
      <c r="B365" s="33" t="s">
        <v>17</v>
      </c>
      <c r="C365" s="27"/>
      <c r="D365" s="27"/>
      <c r="E365" s="28"/>
      <c r="F365" s="34"/>
      <c r="G365" s="36" t="n">
        <v>7500000</v>
      </c>
      <c r="H365" s="32" t="n">
        <f aca="false">H366</f>
        <v>7874000</v>
      </c>
      <c r="I365" s="37" t="n">
        <f aca="false">H365/1000</f>
        <v>7874</v>
      </c>
      <c r="J365" s="37" t="n">
        <f aca="false">K365/1000</f>
        <v>8268.75</v>
      </c>
      <c r="K365" s="32" t="n">
        <f aca="false">K366</f>
        <v>8268750</v>
      </c>
    </row>
    <row r="366" customFormat="false" ht="15.75" hidden="false" customHeight="false" outlineLevel="0" collapsed="false">
      <c r="A366" s="25" t="s">
        <v>62</v>
      </c>
      <c r="B366" s="33" t="s">
        <v>63</v>
      </c>
      <c r="C366" s="27"/>
      <c r="D366" s="27"/>
      <c r="E366" s="28"/>
      <c r="F366" s="34"/>
      <c r="G366" s="36" t="n">
        <v>7500000</v>
      </c>
      <c r="H366" s="32" t="n">
        <f aca="false">H367</f>
        <v>7874000</v>
      </c>
      <c r="I366" s="37" t="n">
        <f aca="false">H366/1000</f>
        <v>7874</v>
      </c>
      <c r="J366" s="37" t="n">
        <f aca="false">K366/1000</f>
        <v>8268.75</v>
      </c>
      <c r="K366" s="32" t="n">
        <f aca="false">K367</f>
        <v>8268750</v>
      </c>
    </row>
    <row r="367" customFormat="false" ht="63" hidden="false" customHeight="false" outlineLevel="0" collapsed="false">
      <c r="A367" s="25" t="s">
        <v>20</v>
      </c>
      <c r="B367" s="25"/>
      <c r="C367" s="25"/>
      <c r="D367" s="33" t="s">
        <v>21</v>
      </c>
      <c r="E367" s="39"/>
      <c r="F367" s="34"/>
      <c r="G367" s="36" t="n">
        <v>7500000</v>
      </c>
      <c r="H367" s="32" t="n">
        <f aca="false">H368</f>
        <v>7874000</v>
      </c>
      <c r="I367" s="37" t="n">
        <f aca="false">H367/1000</f>
        <v>7874</v>
      </c>
      <c r="J367" s="37" t="n">
        <f aca="false">K367/1000</f>
        <v>8268.75</v>
      </c>
      <c r="K367" s="32" t="n">
        <f aca="false">K368</f>
        <v>8268750</v>
      </c>
    </row>
    <row r="368" customFormat="false" ht="15.75" hidden="false" customHeight="false" outlineLevel="0" collapsed="false">
      <c r="A368" s="25" t="s">
        <v>345</v>
      </c>
      <c r="B368" s="25"/>
      <c r="C368" s="25"/>
      <c r="D368" s="33" t="s">
        <v>346</v>
      </c>
      <c r="E368" s="39"/>
      <c r="F368" s="34"/>
      <c r="G368" s="36" t="n">
        <v>7500000</v>
      </c>
      <c r="H368" s="32" t="n">
        <f aca="false">H369+H370+H371+H372</f>
        <v>7874000</v>
      </c>
      <c r="I368" s="37" t="n">
        <f aca="false">H368/1000</f>
        <v>7874</v>
      </c>
      <c r="J368" s="37" t="n">
        <f aca="false">K368/1000</f>
        <v>8268.75</v>
      </c>
      <c r="K368" s="32" t="n">
        <f aca="false">K369+K370+K371+K372</f>
        <v>8268750</v>
      </c>
    </row>
    <row r="369" customFormat="false" ht="47.25" hidden="false" customHeight="false" outlineLevel="0" collapsed="false">
      <c r="A369" s="25" t="s">
        <v>24</v>
      </c>
      <c r="B369" s="25"/>
      <c r="C369" s="25"/>
      <c r="D369" s="33"/>
      <c r="E369" s="39" t="s">
        <v>25</v>
      </c>
      <c r="F369" s="34"/>
      <c r="G369" s="36" t="n">
        <v>5500000</v>
      </c>
      <c r="H369" s="32" t="n">
        <v>5774000</v>
      </c>
      <c r="I369" s="37" t="n">
        <f aca="false">H369/1000</f>
        <v>5774</v>
      </c>
      <c r="J369" s="37" t="n">
        <f aca="false">K369/1000</f>
        <v>6062.7</v>
      </c>
      <c r="K369" s="32" t="n">
        <v>6062700</v>
      </c>
    </row>
    <row r="370" customFormat="false" ht="47.25" hidden="false" customHeight="false" outlineLevel="0" collapsed="false">
      <c r="A370" s="25" t="s">
        <v>26</v>
      </c>
      <c r="B370" s="25"/>
      <c r="C370" s="25"/>
      <c r="D370" s="33"/>
      <c r="E370" s="39" t="s">
        <v>27</v>
      </c>
      <c r="F370" s="34"/>
      <c r="G370" s="36" t="n">
        <v>1090000</v>
      </c>
      <c r="H370" s="32" t="n">
        <f aca="false">TRUNC((G370*1.05))</f>
        <v>1144500</v>
      </c>
      <c r="I370" s="37" t="n">
        <f aca="false">H370/1000</f>
        <v>1144.5</v>
      </c>
      <c r="J370" s="37" t="n">
        <f aca="false">K370/1000</f>
        <v>1202.775</v>
      </c>
      <c r="K370" s="32" t="n">
        <v>1202775</v>
      </c>
    </row>
    <row r="371" customFormat="false" ht="47.25" hidden="false" customHeight="false" outlineLevel="0" collapsed="false">
      <c r="A371" s="25" t="s">
        <v>40</v>
      </c>
      <c r="B371" s="25"/>
      <c r="C371" s="25"/>
      <c r="D371" s="33"/>
      <c r="E371" s="39" t="s">
        <v>41</v>
      </c>
      <c r="F371" s="34"/>
      <c r="G371" s="36" t="n">
        <v>60000</v>
      </c>
      <c r="H371" s="32" t="n">
        <f aca="false">TRUNC((G371*1.05))</f>
        <v>63000</v>
      </c>
      <c r="I371" s="37" t="n">
        <f aca="false">H371/1000</f>
        <v>63</v>
      </c>
      <c r="J371" s="37" t="n">
        <f aca="false">K371/1000</f>
        <v>66.15</v>
      </c>
      <c r="K371" s="32" t="n">
        <f aca="false">TRUNC((H371*1.05))</f>
        <v>66150</v>
      </c>
    </row>
    <row r="372" customFormat="false" ht="47.25" hidden="false" customHeight="false" outlineLevel="0" collapsed="false">
      <c r="A372" s="25" t="s">
        <v>34</v>
      </c>
      <c r="B372" s="25"/>
      <c r="C372" s="25"/>
      <c r="D372" s="33"/>
      <c r="E372" s="39" t="s">
        <v>35</v>
      </c>
      <c r="F372" s="34"/>
      <c r="G372" s="36" t="n">
        <v>850000</v>
      </c>
      <c r="H372" s="32" t="n">
        <f aca="false">TRUNC((G372*1.05))</f>
        <v>892500</v>
      </c>
      <c r="I372" s="37" t="n">
        <f aca="false">H372/1000</f>
        <v>892.5</v>
      </c>
      <c r="J372" s="37" t="n">
        <f aca="false">K372/1000</f>
        <v>937.125</v>
      </c>
      <c r="K372" s="32" t="n">
        <f aca="false">TRUNC((H372*1.05))</f>
        <v>937125</v>
      </c>
    </row>
    <row r="373" customFormat="false" ht="47.25" hidden="false" customHeight="false" outlineLevel="0" collapsed="false">
      <c r="A373" s="24" t="s">
        <v>378</v>
      </c>
      <c r="B373" s="25"/>
      <c r="C373" s="26" t="s">
        <v>379</v>
      </c>
      <c r="D373" s="27"/>
      <c r="E373" s="28"/>
      <c r="F373" s="47"/>
      <c r="G373" s="48" t="n">
        <v>11200000</v>
      </c>
      <c r="H373" s="51" t="n">
        <f aca="false">H374</f>
        <v>11760000</v>
      </c>
      <c r="I373" s="31" t="n">
        <f aca="false">H373/1000</f>
        <v>11760</v>
      </c>
      <c r="J373" s="31" t="n">
        <f aca="false">K373/1000</f>
        <v>12348</v>
      </c>
      <c r="K373" s="51" t="n">
        <f aca="false">K374</f>
        <v>12348000</v>
      </c>
    </row>
    <row r="374" customFormat="false" ht="15.75" hidden="false" customHeight="false" outlineLevel="0" collapsed="false">
      <c r="A374" s="25" t="s">
        <v>16</v>
      </c>
      <c r="B374" s="33" t="s">
        <v>17</v>
      </c>
      <c r="C374" s="27"/>
      <c r="D374" s="27"/>
      <c r="E374" s="28"/>
      <c r="F374" s="34"/>
      <c r="G374" s="36" t="n">
        <v>11200000</v>
      </c>
      <c r="H374" s="32" t="n">
        <f aca="false">H375</f>
        <v>11760000</v>
      </c>
      <c r="I374" s="37" t="n">
        <f aca="false">H374/1000</f>
        <v>11760</v>
      </c>
      <c r="J374" s="37" t="n">
        <f aca="false">K374/1000</f>
        <v>12348</v>
      </c>
      <c r="K374" s="32" t="n">
        <f aca="false">K375</f>
        <v>12348000</v>
      </c>
    </row>
    <row r="375" customFormat="false" ht="15.75" hidden="false" customHeight="false" outlineLevel="0" collapsed="false">
      <c r="A375" s="25" t="s">
        <v>62</v>
      </c>
      <c r="B375" s="33" t="s">
        <v>63</v>
      </c>
      <c r="C375" s="27"/>
      <c r="D375" s="27"/>
      <c r="E375" s="28"/>
      <c r="F375" s="34"/>
      <c r="G375" s="36" t="n">
        <v>11200000</v>
      </c>
      <c r="H375" s="32" t="n">
        <f aca="false">H376</f>
        <v>11760000</v>
      </c>
      <c r="I375" s="37" t="n">
        <f aca="false">H375/1000</f>
        <v>11760</v>
      </c>
      <c r="J375" s="37" t="n">
        <f aca="false">K375/1000</f>
        <v>12348</v>
      </c>
      <c r="K375" s="32" t="n">
        <f aca="false">K376</f>
        <v>12348000</v>
      </c>
    </row>
    <row r="376" customFormat="false" ht="63" hidden="false" customHeight="false" outlineLevel="0" collapsed="false">
      <c r="A376" s="25" t="s">
        <v>20</v>
      </c>
      <c r="B376" s="25"/>
      <c r="C376" s="25"/>
      <c r="D376" s="33" t="s">
        <v>21</v>
      </c>
      <c r="E376" s="39"/>
      <c r="F376" s="34"/>
      <c r="G376" s="36" t="n">
        <v>11200000</v>
      </c>
      <c r="H376" s="32" t="n">
        <f aca="false">H377</f>
        <v>11760000</v>
      </c>
      <c r="I376" s="37" t="n">
        <f aca="false">H376/1000</f>
        <v>11760</v>
      </c>
      <c r="J376" s="37" t="n">
        <f aca="false">K376/1000</f>
        <v>12348</v>
      </c>
      <c r="K376" s="32" t="n">
        <f aca="false">K377</f>
        <v>12348000</v>
      </c>
    </row>
    <row r="377" customFormat="false" ht="15.75" hidden="false" customHeight="false" outlineLevel="0" collapsed="false">
      <c r="A377" s="25" t="s">
        <v>345</v>
      </c>
      <c r="B377" s="25"/>
      <c r="C377" s="25"/>
      <c r="D377" s="33" t="s">
        <v>346</v>
      </c>
      <c r="E377" s="39"/>
      <c r="F377" s="34"/>
      <c r="G377" s="36" t="n">
        <v>11200000</v>
      </c>
      <c r="H377" s="32" t="n">
        <f aca="false">H378+H379+H380+H381</f>
        <v>11760000</v>
      </c>
      <c r="I377" s="37" t="n">
        <f aca="false">H377/1000</f>
        <v>11760</v>
      </c>
      <c r="J377" s="37" t="n">
        <f aca="false">K377/1000</f>
        <v>12348</v>
      </c>
      <c r="K377" s="32" t="n">
        <f aca="false">K378+K379+K380+K381</f>
        <v>12348000</v>
      </c>
    </row>
    <row r="378" customFormat="false" ht="47.25" hidden="false" customHeight="false" outlineLevel="0" collapsed="false">
      <c r="A378" s="25" t="s">
        <v>24</v>
      </c>
      <c r="B378" s="25"/>
      <c r="C378" s="25"/>
      <c r="D378" s="33"/>
      <c r="E378" s="39" t="s">
        <v>25</v>
      </c>
      <c r="F378" s="34"/>
      <c r="G378" s="36" t="n">
        <v>8370000</v>
      </c>
      <c r="H378" s="32" t="n">
        <f aca="false">TRUNC((G378*1.05))</f>
        <v>8788500</v>
      </c>
      <c r="I378" s="37" t="n">
        <f aca="false">H378/1000</f>
        <v>8788.5</v>
      </c>
      <c r="J378" s="37" t="n">
        <f aca="false">K378/1000</f>
        <v>9227.925</v>
      </c>
      <c r="K378" s="32" t="n">
        <f aca="false">TRUNC((H378*1.05))</f>
        <v>9227925</v>
      </c>
    </row>
    <row r="379" customFormat="false" ht="47.25" hidden="false" customHeight="false" outlineLevel="0" collapsed="false">
      <c r="A379" s="25" t="s">
        <v>26</v>
      </c>
      <c r="B379" s="25"/>
      <c r="C379" s="25"/>
      <c r="D379" s="33"/>
      <c r="E379" s="39" t="s">
        <v>27</v>
      </c>
      <c r="F379" s="34"/>
      <c r="G379" s="36" t="n">
        <v>1970000</v>
      </c>
      <c r="H379" s="32" t="n">
        <f aca="false">TRUNC((G379*1.05))</f>
        <v>2068500</v>
      </c>
      <c r="I379" s="37" t="n">
        <f aca="false">H379/1000</f>
        <v>2068.5</v>
      </c>
      <c r="J379" s="37" t="n">
        <f aca="false">K379/1000</f>
        <v>2171.925</v>
      </c>
      <c r="K379" s="32" t="n">
        <f aca="false">TRUNC((H379*1.05))</f>
        <v>2171925</v>
      </c>
    </row>
    <row r="380" customFormat="false" ht="47.25" hidden="false" customHeight="false" outlineLevel="0" collapsed="false">
      <c r="A380" s="25" t="s">
        <v>40</v>
      </c>
      <c r="B380" s="25"/>
      <c r="C380" s="25"/>
      <c r="D380" s="33"/>
      <c r="E380" s="39" t="s">
        <v>41</v>
      </c>
      <c r="F380" s="34"/>
      <c r="G380" s="36" t="n">
        <v>60000</v>
      </c>
      <c r="H380" s="32" t="n">
        <f aca="false">TRUNC((G380*1.05))</f>
        <v>63000</v>
      </c>
      <c r="I380" s="37" t="n">
        <f aca="false">H380/1000</f>
        <v>63</v>
      </c>
      <c r="J380" s="37" t="n">
        <f aca="false">K380/1000</f>
        <v>66.15</v>
      </c>
      <c r="K380" s="32" t="n">
        <f aca="false">TRUNC((H380*1.05))</f>
        <v>66150</v>
      </c>
    </row>
    <row r="381" customFormat="false" ht="47.25" hidden="false" customHeight="false" outlineLevel="0" collapsed="false">
      <c r="A381" s="25" t="s">
        <v>34</v>
      </c>
      <c r="B381" s="25"/>
      <c r="C381" s="25"/>
      <c r="D381" s="33"/>
      <c r="E381" s="39" t="s">
        <v>35</v>
      </c>
      <c r="F381" s="34"/>
      <c r="G381" s="36" t="n">
        <v>800000</v>
      </c>
      <c r="H381" s="32" t="n">
        <f aca="false">TRUNC((G381*1.05))</f>
        <v>840000</v>
      </c>
      <c r="I381" s="37" t="n">
        <f aca="false">H381/1000</f>
        <v>840</v>
      </c>
      <c r="J381" s="37" t="n">
        <f aca="false">K381/1000</f>
        <v>882</v>
      </c>
      <c r="K381" s="32" t="n">
        <f aca="false">TRUNC((H381*1.05))</f>
        <v>882000</v>
      </c>
    </row>
    <row r="382" customFormat="false" ht="47.25" hidden="false" customHeight="false" outlineLevel="0" collapsed="false">
      <c r="A382" s="24" t="s">
        <v>380</v>
      </c>
      <c r="B382" s="25"/>
      <c r="C382" s="26" t="s">
        <v>381</v>
      </c>
      <c r="D382" s="27"/>
      <c r="E382" s="28"/>
      <c r="F382" s="47"/>
      <c r="G382" s="48" t="n">
        <v>3220407000</v>
      </c>
      <c r="H382" s="30" t="n">
        <f aca="false">H383+H541</f>
        <v>3279248400</v>
      </c>
      <c r="I382" s="31" t="n">
        <f aca="false">H382/1000</f>
        <v>3279248.4</v>
      </c>
      <c r="J382" s="31" t="n">
        <f aca="false">K382/1000</f>
        <v>3342853.5725</v>
      </c>
      <c r="K382" s="30" t="n">
        <f aca="false">K383+K541</f>
        <v>3342853572.5</v>
      </c>
    </row>
    <row r="383" customFormat="false" ht="15.75" hidden="false" customHeight="false" outlineLevel="0" collapsed="false">
      <c r="A383" s="25" t="s">
        <v>268</v>
      </c>
      <c r="B383" s="33" t="s">
        <v>269</v>
      </c>
      <c r="C383" s="27"/>
      <c r="D383" s="27"/>
      <c r="E383" s="28"/>
      <c r="F383" s="34"/>
      <c r="G383" s="36" t="n">
        <v>3138684000</v>
      </c>
      <c r="H383" s="32" t="n">
        <f aca="false">H384+H397+H431+H437</f>
        <v>3197455100</v>
      </c>
      <c r="I383" s="37" t="n">
        <f aca="false">H383/1000</f>
        <v>3197455.1</v>
      </c>
      <c r="J383" s="37" t="n">
        <f aca="false">K383/1000</f>
        <v>3260045.0575</v>
      </c>
      <c r="K383" s="32" t="n">
        <f aca="false">K384+K397+K431+K437</f>
        <v>3260045057.5</v>
      </c>
    </row>
    <row r="384" customFormat="false" ht="15.75" hidden="false" customHeight="false" outlineLevel="0" collapsed="false">
      <c r="A384" s="25" t="s">
        <v>270</v>
      </c>
      <c r="B384" s="33" t="s">
        <v>271</v>
      </c>
      <c r="C384" s="27"/>
      <c r="D384" s="27"/>
      <c r="E384" s="28"/>
      <c r="F384" s="34"/>
      <c r="G384" s="36" t="n">
        <v>1341932000</v>
      </c>
      <c r="H384" s="32" t="n">
        <f aca="false">H385</f>
        <v>1369494350</v>
      </c>
      <c r="I384" s="37" t="n">
        <f aca="false">H384/1000</f>
        <v>1369494.35</v>
      </c>
      <c r="J384" s="37" t="n">
        <f aca="false">K384/1000</f>
        <v>1399314.818</v>
      </c>
      <c r="K384" s="32" t="n">
        <f aca="false">K385+K392</f>
        <v>1399314818</v>
      </c>
    </row>
    <row r="385" customFormat="false" ht="15.75" hidden="false" customHeight="false" outlineLevel="0" collapsed="false">
      <c r="A385" s="25" t="s">
        <v>382</v>
      </c>
      <c r="B385" s="25"/>
      <c r="C385" s="25"/>
      <c r="D385" s="33" t="s">
        <v>383</v>
      </c>
      <c r="E385" s="39"/>
      <c r="F385" s="34"/>
      <c r="G385" s="36" t="n">
        <v>1341332000</v>
      </c>
      <c r="H385" s="32" t="n">
        <v>1369494350</v>
      </c>
      <c r="I385" s="37" t="n">
        <f aca="false">H385/1000</f>
        <v>1369494.35</v>
      </c>
      <c r="J385" s="37" t="n">
        <f aca="false">K385/1000</f>
        <v>1399064.818</v>
      </c>
      <c r="K385" s="32" t="n">
        <f aca="false">K386+K388+K390</f>
        <v>1399064818</v>
      </c>
    </row>
    <row r="386" customFormat="false" ht="63" hidden="false" customHeight="false" outlineLevel="0" collapsed="false">
      <c r="A386" s="25" t="s">
        <v>384</v>
      </c>
      <c r="B386" s="25"/>
      <c r="C386" s="25"/>
      <c r="D386" s="33" t="s">
        <v>385</v>
      </c>
      <c r="E386" s="39"/>
      <c r="F386" s="34"/>
      <c r="G386" s="36" t="n">
        <v>563247000</v>
      </c>
      <c r="H386" s="32" t="n">
        <v>591409350</v>
      </c>
      <c r="I386" s="37" t="n">
        <f aca="false">H386/1000</f>
        <v>591409.35</v>
      </c>
      <c r="J386" s="37" t="n">
        <f aca="false">K386/1000</f>
        <v>620979.818</v>
      </c>
      <c r="K386" s="32" t="n">
        <v>620979818</v>
      </c>
    </row>
    <row r="387" customFormat="false" ht="47.25" hidden="false" customHeight="false" outlineLevel="0" collapsed="false">
      <c r="A387" s="25" t="s">
        <v>34</v>
      </c>
      <c r="B387" s="25"/>
      <c r="C387" s="25"/>
      <c r="D387" s="33"/>
      <c r="E387" s="39" t="s">
        <v>35</v>
      </c>
      <c r="F387" s="34"/>
      <c r="G387" s="36" t="n">
        <v>563247000</v>
      </c>
      <c r="H387" s="32" t="n">
        <v>591409350</v>
      </c>
      <c r="I387" s="37" t="n">
        <f aca="false">H387/1000</f>
        <v>591409.35</v>
      </c>
      <c r="J387" s="37" t="n">
        <f aca="false">K387/1000</f>
        <v>620979.818</v>
      </c>
      <c r="K387" s="32" t="n">
        <v>620979818</v>
      </c>
    </row>
    <row r="388" customFormat="false" ht="110.25" hidden="false" customHeight="false" outlineLevel="0" collapsed="false">
      <c r="A388" s="43" t="s">
        <v>386</v>
      </c>
      <c r="B388" s="25"/>
      <c r="C388" s="25"/>
      <c r="D388" s="33" t="s">
        <v>387</v>
      </c>
      <c r="E388" s="39"/>
      <c r="F388" s="34"/>
      <c r="G388" s="36" t="n">
        <v>762277000</v>
      </c>
      <c r="H388" s="32" t="n">
        <v>762277000</v>
      </c>
      <c r="I388" s="37" t="n">
        <f aca="false">H388/1000</f>
        <v>762277</v>
      </c>
      <c r="J388" s="37" t="n">
        <f aca="false">K388/1000</f>
        <v>762277</v>
      </c>
      <c r="K388" s="32" t="n">
        <v>762277000</v>
      </c>
    </row>
    <row r="389" customFormat="false" ht="47.25" hidden="false" customHeight="false" outlineLevel="0" collapsed="false">
      <c r="A389" s="25" t="s">
        <v>34</v>
      </c>
      <c r="B389" s="25"/>
      <c r="C389" s="25"/>
      <c r="D389" s="33"/>
      <c r="E389" s="39" t="s">
        <v>35</v>
      </c>
      <c r="F389" s="34"/>
      <c r="G389" s="36" t="n">
        <v>762277000</v>
      </c>
      <c r="H389" s="32" t="n">
        <v>762277000</v>
      </c>
      <c r="I389" s="37" t="n">
        <f aca="false">H389/1000</f>
        <v>762277</v>
      </c>
      <c r="J389" s="37" t="n">
        <f aca="false">K389/1000</f>
        <v>762277</v>
      </c>
      <c r="K389" s="32" t="n">
        <v>762277000</v>
      </c>
    </row>
    <row r="390" customFormat="false" ht="110.25" hidden="false" customHeight="false" outlineLevel="0" collapsed="false">
      <c r="A390" s="43" t="s">
        <v>388</v>
      </c>
      <c r="B390" s="25"/>
      <c r="C390" s="25"/>
      <c r="D390" s="33" t="s">
        <v>389</v>
      </c>
      <c r="E390" s="39"/>
      <c r="F390" s="34"/>
      <c r="G390" s="36" t="n">
        <v>15808000</v>
      </c>
      <c r="H390" s="36" t="n">
        <v>15808000</v>
      </c>
      <c r="I390" s="37" t="n">
        <f aca="false">H390/1000</f>
        <v>15808</v>
      </c>
      <c r="J390" s="37" t="n">
        <f aca="false">K390/1000</f>
        <v>15808</v>
      </c>
      <c r="K390" s="32" t="n">
        <v>15808000</v>
      </c>
    </row>
    <row r="391" customFormat="false" ht="31.5" hidden="false" customHeight="false" outlineLevel="0" collapsed="false">
      <c r="A391" s="25" t="s">
        <v>390</v>
      </c>
      <c r="B391" s="25"/>
      <c r="C391" s="25"/>
      <c r="D391" s="33"/>
      <c r="E391" s="39" t="s">
        <v>391</v>
      </c>
      <c r="F391" s="34"/>
      <c r="G391" s="36" t="n">
        <v>15808000</v>
      </c>
      <c r="H391" s="32" t="n">
        <v>15808000</v>
      </c>
      <c r="I391" s="37" t="n">
        <f aca="false">H391/1000</f>
        <v>15808</v>
      </c>
      <c r="J391" s="37" t="n">
        <f aca="false">K391/1000</f>
        <v>15808</v>
      </c>
      <c r="K391" s="32" t="n">
        <v>15808000</v>
      </c>
    </row>
    <row r="392" customFormat="false" ht="47.25" hidden="false" customHeight="false" outlineLevel="0" collapsed="false">
      <c r="A392" s="25" t="s">
        <v>392</v>
      </c>
      <c r="B392" s="25"/>
      <c r="C392" s="25"/>
      <c r="D392" s="33" t="s">
        <v>393</v>
      </c>
      <c r="E392" s="39"/>
      <c r="F392" s="34"/>
      <c r="G392" s="36" t="n">
        <v>600000</v>
      </c>
      <c r="H392" s="32" t="n">
        <f aca="false">H393+H395</f>
        <v>0</v>
      </c>
      <c r="I392" s="37" t="n">
        <f aca="false">H392/1000</f>
        <v>0</v>
      </c>
      <c r="J392" s="37" t="n">
        <f aca="false">K392/1000</f>
        <v>250</v>
      </c>
      <c r="K392" s="32" t="n">
        <f aca="false">K393+K395</f>
        <v>250000</v>
      </c>
    </row>
    <row r="393" customFormat="false" ht="47.25" hidden="false" customHeight="false" outlineLevel="0" collapsed="false">
      <c r="A393" s="25" t="s">
        <v>394</v>
      </c>
      <c r="B393" s="25"/>
      <c r="C393" s="25"/>
      <c r="D393" s="33" t="s">
        <v>395</v>
      </c>
      <c r="E393" s="39"/>
      <c r="F393" s="34"/>
      <c r="G393" s="36" t="n">
        <v>600000</v>
      </c>
      <c r="H393" s="32" t="n">
        <v>0</v>
      </c>
      <c r="I393" s="37" t="n">
        <f aca="false">H393/1000</f>
        <v>0</v>
      </c>
      <c r="J393" s="37" t="n">
        <f aca="false">K393/1000</f>
        <v>0</v>
      </c>
      <c r="K393" s="32" t="n">
        <v>0</v>
      </c>
    </row>
    <row r="394" customFormat="false" ht="31.5" hidden="false" customHeight="false" outlineLevel="0" collapsed="false">
      <c r="A394" s="43" t="s">
        <v>108</v>
      </c>
      <c r="B394" s="25"/>
      <c r="C394" s="25"/>
      <c r="D394" s="33"/>
      <c r="E394" s="39" t="s">
        <v>109</v>
      </c>
      <c r="F394" s="34"/>
      <c r="G394" s="36" t="n">
        <v>600000</v>
      </c>
      <c r="H394" s="32" t="n">
        <v>0</v>
      </c>
      <c r="I394" s="37" t="n">
        <f aca="false">H394/1000</f>
        <v>0</v>
      </c>
      <c r="J394" s="37" t="n">
        <f aca="false">K394/1000</f>
        <v>0</v>
      </c>
      <c r="K394" s="32" t="n">
        <v>0</v>
      </c>
    </row>
    <row r="395" customFormat="false" ht="47.25" hidden="false" customHeight="false" outlineLevel="0" collapsed="false">
      <c r="A395" s="25" t="s">
        <v>396</v>
      </c>
      <c r="B395" s="25"/>
      <c r="C395" s="25"/>
      <c r="D395" s="44" t="n">
        <v>1411203</v>
      </c>
      <c r="E395" s="39"/>
      <c r="F395" s="34"/>
      <c r="G395" s="36" t="n">
        <v>0</v>
      </c>
      <c r="H395" s="32" t="n">
        <v>0</v>
      </c>
      <c r="I395" s="37" t="n">
        <f aca="false">H395/1000</f>
        <v>0</v>
      </c>
      <c r="J395" s="37" t="n">
        <f aca="false">K395/1000</f>
        <v>250</v>
      </c>
      <c r="K395" s="32" t="n">
        <v>250000</v>
      </c>
    </row>
    <row r="396" customFormat="false" ht="31.5" hidden="false" customHeight="false" outlineLevel="0" collapsed="false">
      <c r="A396" s="43" t="s">
        <v>108</v>
      </c>
      <c r="B396" s="25"/>
      <c r="C396" s="25"/>
      <c r="D396" s="33"/>
      <c r="E396" s="39" t="n">
        <v>612</v>
      </c>
      <c r="F396" s="34"/>
      <c r="G396" s="36" t="n">
        <v>0</v>
      </c>
      <c r="H396" s="32" t="n">
        <v>0</v>
      </c>
      <c r="I396" s="37" t="n">
        <f aca="false">H396/1000</f>
        <v>0</v>
      </c>
      <c r="J396" s="37" t="n">
        <f aca="false">K396/1000</f>
        <v>250</v>
      </c>
      <c r="K396" s="32" t="n">
        <v>250000</v>
      </c>
    </row>
    <row r="397" customFormat="false" ht="15.75" hidden="false" customHeight="false" outlineLevel="0" collapsed="false">
      <c r="A397" s="25" t="s">
        <v>304</v>
      </c>
      <c r="B397" s="33" t="s">
        <v>305</v>
      </c>
      <c r="C397" s="27"/>
      <c r="D397" s="27"/>
      <c r="E397" s="28"/>
      <c r="F397" s="34"/>
      <c r="G397" s="36" t="n">
        <v>1446712000</v>
      </c>
      <c r="H397" s="32" t="n">
        <f aca="false">H398+H417+H420+H425+H428</f>
        <v>1460559400</v>
      </c>
      <c r="I397" s="37" t="n">
        <f aca="false">H397/1000</f>
        <v>1460559.4</v>
      </c>
      <c r="J397" s="37" t="n">
        <f aca="false">K397/1000</f>
        <v>1475099.621</v>
      </c>
      <c r="K397" s="32" t="n">
        <f aca="false">K398+K417+K420+K425+K428</f>
        <v>1475099621</v>
      </c>
    </row>
    <row r="398" customFormat="false" ht="31.5" hidden="false" customHeight="false" outlineLevel="0" collapsed="false">
      <c r="A398" s="25" t="s">
        <v>397</v>
      </c>
      <c r="B398" s="25"/>
      <c r="C398" s="25"/>
      <c r="D398" s="33" t="s">
        <v>398</v>
      </c>
      <c r="E398" s="39"/>
      <c r="F398" s="34"/>
      <c r="G398" s="36" t="n">
        <v>1340052000</v>
      </c>
      <c r="H398" s="32" t="n">
        <v>1351787150</v>
      </c>
      <c r="I398" s="37" t="n">
        <f aca="false">H398/1000</f>
        <v>1351787.15</v>
      </c>
      <c r="J398" s="37" t="n">
        <f aca="false">K398/1000</f>
        <v>1364109.508</v>
      </c>
      <c r="K398" s="32" t="n">
        <v>1364109508</v>
      </c>
    </row>
    <row r="399" customFormat="false" ht="94.5" hidden="false" customHeight="false" outlineLevel="0" collapsed="false">
      <c r="A399" s="25" t="s">
        <v>399</v>
      </c>
      <c r="B399" s="25"/>
      <c r="C399" s="25"/>
      <c r="D399" s="33" t="s">
        <v>400</v>
      </c>
      <c r="E399" s="39"/>
      <c r="F399" s="34"/>
      <c r="G399" s="36" t="n">
        <v>155701000</v>
      </c>
      <c r="H399" s="32" t="n">
        <v>163486050</v>
      </c>
      <c r="I399" s="37" t="n">
        <f aca="false">H399/1000</f>
        <v>163486.05</v>
      </c>
      <c r="J399" s="37" t="n">
        <f aca="false">K399/1000</f>
        <v>171660.353</v>
      </c>
      <c r="K399" s="32" t="n">
        <v>171660353</v>
      </c>
    </row>
    <row r="400" customFormat="false" ht="47.25" hidden="false" customHeight="false" outlineLevel="0" collapsed="false">
      <c r="A400" s="25" t="s">
        <v>34</v>
      </c>
      <c r="B400" s="25"/>
      <c r="C400" s="25"/>
      <c r="D400" s="33"/>
      <c r="E400" s="39" t="s">
        <v>35</v>
      </c>
      <c r="F400" s="34"/>
      <c r="G400" s="36" t="n">
        <v>155701000</v>
      </c>
      <c r="H400" s="32" t="n">
        <v>163486050</v>
      </c>
      <c r="I400" s="37" t="n">
        <f aca="false">H400/1000</f>
        <v>163486.05</v>
      </c>
      <c r="J400" s="37" t="n">
        <f aca="false">K400/1000</f>
        <v>171660.353</v>
      </c>
      <c r="K400" s="32" t="n">
        <v>171660353</v>
      </c>
    </row>
    <row r="401" customFormat="false" ht="47.25" hidden="false" customHeight="false" outlineLevel="0" collapsed="false">
      <c r="A401" s="25" t="s">
        <v>401</v>
      </c>
      <c r="B401" s="25"/>
      <c r="C401" s="25"/>
      <c r="D401" s="33" t="s">
        <v>402</v>
      </c>
      <c r="E401" s="39"/>
      <c r="F401" s="34"/>
      <c r="G401" s="36" t="n">
        <v>8111000</v>
      </c>
      <c r="H401" s="32" t="n">
        <v>8516550</v>
      </c>
      <c r="I401" s="37" t="n">
        <f aca="false">H401/1000</f>
        <v>8516.55</v>
      </c>
      <c r="J401" s="37" t="n">
        <f aca="false">K401/1000</f>
        <v>8942.378</v>
      </c>
      <c r="K401" s="32" t="n">
        <v>8942378</v>
      </c>
    </row>
    <row r="402" customFormat="false" ht="78.75" hidden="false" customHeight="false" outlineLevel="0" collapsed="false">
      <c r="A402" s="25" t="s">
        <v>70</v>
      </c>
      <c r="B402" s="25"/>
      <c r="C402" s="25"/>
      <c r="D402" s="33"/>
      <c r="E402" s="39" t="s">
        <v>71</v>
      </c>
      <c r="F402" s="34"/>
      <c r="G402" s="36" t="n">
        <v>8111000</v>
      </c>
      <c r="H402" s="32" t="n">
        <v>8516550</v>
      </c>
      <c r="I402" s="37" t="n">
        <f aca="false">H402/1000</f>
        <v>8516.55</v>
      </c>
      <c r="J402" s="37" t="n">
        <f aca="false">K402/1000</f>
        <v>8492.378</v>
      </c>
      <c r="K402" s="32" t="n">
        <v>8492378</v>
      </c>
    </row>
    <row r="403" customFormat="false" ht="78.75" hidden="false" customHeight="false" outlineLevel="0" collapsed="false">
      <c r="A403" s="25" t="s">
        <v>403</v>
      </c>
      <c r="B403" s="25"/>
      <c r="C403" s="25"/>
      <c r="D403" s="33" t="s">
        <v>404</v>
      </c>
      <c r="E403" s="39"/>
      <c r="F403" s="34"/>
      <c r="G403" s="36" t="n">
        <v>63353000</v>
      </c>
      <c r="H403" s="32" t="n">
        <v>66520650</v>
      </c>
      <c r="I403" s="37" t="n">
        <f aca="false">H403/1000</f>
        <v>66520.65</v>
      </c>
      <c r="J403" s="37" t="n">
        <f aca="false">K403/1000</f>
        <v>69846.683</v>
      </c>
      <c r="K403" s="32" t="n">
        <v>69846683</v>
      </c>
    </row>
    <row r="404" customFormat="false" ht="47.25" hidden="false" customHeight="false" outlineLevel="0" collapsed="false">
      <c r="A404" s="25" t="s">
        <v>34</v>
      </c>
      <c r="B404" s="25"/>
      <c r="C404" s="25"/>
      <c r="D404" s="33"/>
      <c r="E404" s="39" t="s">
        <v>35</v>
      </c>
      <c r="F404" s="34"/>
      <c r="G404" s="36" t="n">
        <v>63353000</v>
      </c>
      <c r="H404" s="32" t="n">
        <v>66520650</v>
      </c>
      <c r="I404" s="37" t="n">
        <f aca="false">H404/1000</f>
        <v>66520.65</v>
      </c>
      <c r="J404" s="37" t="n">
        <f aca="false">K404/1000</f>
        <v>69846.683</v>
      </c>
      <c r="K404" s="32" t="n">
        <v>69846683</v>
      </c>
    </row>
    <row r="405" customFormat="false" ht="110.25" hidden="false" customHeight="false" outlineLevel="0" collapsed="false">
      <c r="A405" s="25" t="s">
        <v>405</v>
      </c>
      <c r="B405" s="25"/>
      <c r="C405" s="25"/>
      <c r="D405" s="33" t="s">
        <v>406</v>
      </c>
      <c r="E405" s="39"/>
      <c r="F405" s="34"/>
      <c r="G405" s="36" t="n">
        <v>6258000</v>
      </c>
      <c r="H405" s="32" t="n">
        <v>6570900</v>
      </c>
      <c r="I405" s="37" t="n">
        <f aca="false">H405/1000</f>
        <v>6570.9</v>
      </c>
      <c r="J405" s="37" t="n">
        <f aca="false">K405/1000</f>
        <v>6899.445</v>
      </c>
      <c r="K405" s="32" t="n">
        <v>6899445</v>
      </c>
    </row>
    <row r="406" customFormat="false" ht="78.75" hidden="false" customHeight="false" outlineLevel="0" collapsed="false">
      <c r="A406" s="25" t="s">
        <v>70</v>
      </c>
      <c r="B406" s="25"/>
      <c r="C406" s="25"/>
      <c r="D406" s="33"/>
      <c r="E406" s="39" t="s">
        <v>71</v>
      </c>
      <c r="F406" s="34"/>
      <c r="G406" s="36" t="n">
        <v>6258000</v>
      </c>
      <c r="H406" s="32" t="n">
        <v>6570900</v>
      </c>
      <c r="I406" s="37" t="n">
        <f aca="false">H406/1000</f>
        <v>6570.9</v>
      </c>
      <c r="J406" s="37" t="n">
        <f aca="false">K406/1000</f>
        <v>6899.445</v>
      </c>
      <c r="K406" s="32" t="n">
        <v>6899445</v>
      </c>
    </row>
    <row r="407" customFormat="false" ht="110.25" hidden="false" customHeight="false" outlineLevel="0" collapsed="false">
      <c r="A407" s="43" t="s">
        <v>407</v>
      </c>
      <c r="B407" s="25"/>
      <c r="C407" s="25"/>
      <c r="D407" s="33" t="s">
        <v>408</v>
      </c>
      <c r="E407" s="39"/>
      <c r="F407" s="34"/>
      <c r="G407" s="36" t="n">
        <v>1089945000</v>
      </c>
      <c r="H407" s="52" t="n">
        <v>1089945000</v>
      </c>
      <c r="I407" s="37" t="n">
        <f aca="false">H407/1000</f>
        <v>1089945</v>
      </c>
      <c r="J407" s="37" t="n">
        <f aca="false">K407/1000</f>
        <v>1089945</v>
      </c>
      <c r="K407" s="38" t="n">
        <v>1089945000</v>
      </c>
    </row>
    <row r="408" customFormat="false" ht="47.25" hidden="false" customHeight="false" outlineLevel="0" collapsed="false">
      <c r="A408" s="25" t="s">
        <v>34</v>
      </c>
      <c r="B408" s="25"/>
      <c r="C408" s="25"/>
      <c r="D408" s="33"/>
      <c r="E408" s="39" t="s">
        <v>35</v>
      </c>
      <c r="F408" s="34"/>
      <c r="G408" s="36" t="n">
        <v>1089945000</v>
      </c>
      <c r="H408" s="36" t="n">
        <v>1089945000</v>
      </c>
      <c r="I408" s="37" t="n">
        <f aca="false">H408/1000</f>
        <v>1089945</v>
      </c>
      <c r="J408" s="37" t="n">
        <f aca="false">K408/1000</f>
        <v>1089945</v>
      </c>
      <c r="K408" s="38" t="n">
        <v>1089945000</v>
      </c>
    </row>
    <row r="409" customFormat="false" ht="94.5" hidden="false" customHeight="false" outlineLevel="0" collapsed="false">
      <c r="A409" s="25" t="s">
        <v>409</v>
      </c>
      <c r="B409" s="25"/>
      <c r="C409" s="25"/>
      <c r="D409" s="33" t="s">
        <v>410</v>
      </c>
      <c r="E409" s="39"/>
      <c r="F409" s="34"/>
      <c r="G409" s="36" t="n">
        <v>13704000</v>
      </c>
      <c r="H409" s="36" t="n">
        <v>13704000</v>
      </c>
      <c r="I409" s="37" t="n">
        <f aca="false">H409/1000</f>
        <v>13704</v>
      </c>
      <c r="J409" s="37" t="n">
        <f aca="false">K409/1000</f>
        <v>13704</v>
      </c>
      <c r="K409" s="38" t="n">
        <v>13704000</v>
      </c>
    </row>
    <row r="410" customFormat="false" ht="31.5" hidden="false" customHeight="false" outlineLevel="0" collapsed="false">
      <c r="A410" s="25" t="s">
        <v>390</v>
      </c>
      <c r="B410" s="25"/>
      <c r="C410" s="25"/>
      <c r="D410" s="33"/>
      <c r="E410" s="39" t="s">
        <v>391</v>
      </c>
      <c r="F410" s="34"/>
      <c r="G410" s="36" t="n">
        <v>13704000</v>
      </c>
      <c r="H410" s="36" t="n">
        <v>13704000</v>
      </c>
      <c r="I410" s="37" t="n">
        <f aca="false">H410/1000</f>
        <v>13704</v>
      </c>
      <c r="J410" s="37" t="n">
        <f aca="false">K410/1000</f>
        <v>13704</v>
      </c>
      <c r="K410" s="38" t="n">
        <v>13704000</v>
      </c>
    </row>
    <row r="411" customFormat="false" ht="78.75" hidden="false" customHeight="false" outlineLevel="0" collapsed="false">
      <c r="A411" s="25" t="s">
        <v>411</v>
      </c>
      <c r="B411" s="25"/>
      <c r="C411" s="25"/>
      <c r="D411" s="33" t="s">
        <v>412</v>
      </c>
      <c r="E411" s="39"/>
      <c r="F411" s="34"/>
      <c r="G411" s="36" t="n">
        <v>58000</v>
      </c>
      <c r="H411" s="32" t="n">
        <v>58000</v>
      </c>
      <c r="I411" s="37" t="n">
        <f aca="false">H411/1000</f>
        <v>58</v>
      </c>
      <c r="J411" s="37" t="n">
        <f aca="false">K411/1000</f>
        <v>58</v>
      </c>
      <c r="K411" s="32" t="n">
        <v>58000</v>
      </c>
    </row>
    <row r="412" customFormat="false" ht="47.25" hidden="false" customHeight="false" outlineLevel="0" collapsed="false">
      <c r="A412" s="25" t="s">
        <v>413</v>
      </c>
      <c r="B412" s="25"/>
      <c r="C412" s="25"/>
      <c r="D412" s="33"/>
      <c r="E412" s="39" t="s">
        <v>414</v>
      </c>
      <c r="F412" s="34"/>
      <c r="G412" s="36" t="n">
        <v>58000</v>
      </c>
      <c r="H412" s="32" t="n">
        <v>58000</v>
      </c>
      <c r="I412" s="37" t="n">
        <f aca="false">H412/1000</f>
        <v>58</v>
      </c>
      <c r="J412" s="37" t="n">
        <f aca="false">K412/1000</f>
        <v>58</v>
      </c>
      <c r="K412" s="32" t="n">
        <v>58000</v>
      </c>
    </row>
    <row r="413" customFormat="false" ht="94.5" hidden="false" customHeight="false" outlineLevel="0" collapsed="false">
      <c r="A413" s="25" t="s">
        <v>415</v>
      </c>
      <c r="B413" s="25"/>
      <c r="C413" s="25"/>
      <c r="D413" s="33" t="s">
        <v>416</v>
      </c>
      <c r="E413" s="39"/>
      <c r="F413" s="34"/>
      <c r="G413" s="36" t="n">
        <v>1642000</v>
      </c>
      <c r="H413" s="32" t="n">
        <v>1642000</v>
      </c>
      <c r="I413" s="37" t="n">
        <f aca="false">H413/1000</f>
        <v>1642</v>
      </c>
      <c r="J413" s="37" t="n">
        <f aca="false">K413/1000</f>
        <v>1642</v>
      </c>
      <c r="K413" s="32" t="n">
        <v>1642000</v>
      </c>
    </row>
    <row r="414" customFormat="false" ht="47.25" hidden="false" customHeight="false" outlineLevel="0" collapsed="false">
      <c r="A414" s="25" t="s">
        <v>34</v>
      </c>
      <c r="B414" s="25"/>
      <c r="C414" s="25"/>
      <c r="D414" s="33"/>
      <c r="E414" s="39" t="s">
        <v>35</v>
      </c>
      <c r="F414" s="34"/>
      <c r="G414" s="36" t="n">
        <v>1642000</v>
      </c>
      <c r="H414" s="32" t="n">
        <v>1642000</v>
      </c>
      <c r="I414" s="37" t="n">
        <f aca="false">H414/1000</f>
        <v>1642</v>
      </c>
      <c r="J414" s="37" t="n">
        <f aca="false">K414/1000</f>
        <v>1642</v>
      </c>
      <c r="K414" s="32" t="n">
        <v>1642000</v>
      </c>
    </row>
    <row r="415" customFormat="false" ht="47.25" hidden="false" customHeight="false" outlineLevel="0" collapsed="false">
      <c r="A415" s="25" t="s">
        <v>417</v>
      </c>
      <c r="B415" s="25"/>
      <c r="C415" s="25"/>
      <c r="D415" s="33" t="s">
        <v>418</v>
      </c>
      <c r="E415" s="39"/>
      <c r="F415" s="34"/>
      <c r="G415" s="36" t="n">
        <v>1280000</v>
      </c>
      <c r="H415" s="32" t="n">
        <v>1344000</v>
      </c>
      <c r="I415" s="37" t="n">
        <f aca="false">H415/1000</f>
        <v>1344</v>
      </c>
      <c r="J415" s="37" t="n">
        <f aca="false">K415/1000</f>
        <v>1411.2</v>
      </c>
      <c r="K415" s="32" t="n">
        <v>1411200</v>
      </c>
    </row>
    <row r="416" customFormat="false" ht="47.25" hidden="false" customHeight="false" outlineLevel="0" collapsed="false">
      <c r="A416" s="25" t="s">
        <v>34</v>
      </c>
      <c r="B416" s="25"/>
      <c r="C416" s="25"/>
      <c r="D416" s="33"/>
      <c r="E416" s="39" t="s">
        <v>35</v>
      </c>
      <c r="F416" s="34"/>
      <c r="G416" s="36" t="n">
        <v>1280000</v>
      </c>
      <c r="H416" s="32" t="n">
        <v>1344000</v>
      </c>
      <c r="I416" s="37" t="n">
        <f aca="false">H416/1000</f>
        <v>1344</v>
      </c>
      <c r="J416" s="37" t="n">
        <f aca="false">K416/1000</f>
        <v>1411.2</v>
      </c>
      <c r="K416" s="32" t="n">
        <v>1411200</v>
      </c>
    </row>
    <row r="417" customFormat="false" ht="47.25" hidden="false" customHeight="false" outlineLevel="0" collapsed="false">
      <c r="A417" s="25" t="s">
        <v>419</v>
      </c>
      <c r="B417" s="25"/>
      <c r="C417" s="25"/>
      <c r="D417" s="33" t="s">
        <v>420</v>
      </c>
      <c r="E417" s="39"/>
      <c r="F417" s="34"/>
      <c r="G417" s="36" t="n">
        <v>12208000</v>
      </c>
      <c r="H417" s="32" t="n">
        <v>12208000</v>
      </c>
      <c r="I417" s="37" t="n">
        <f aca="false">H417/1000</f>
        <v>12208</v>
      </c>
      <c r="J417" s="37" t="n">
        <f aca="false">K417/1000</f>
        <v>12208</v>
      </c>
      <c r="K417" s="32" t="n">
        <v>12208000</v>
      </c>
    </row>
    <row r="418" customFormat="false" ht="78.75" hidden="false" customHeight="false" outlineLevel="0" collapsed="false">
      <c r="A418" s="25" t="s">
        <v>421</v>
      </c>
      <c r="B418" s="25"/>
      <c r="C418" s="25"/>
      <c r="D418" s="33" t="s">
        <v>422</v>
      </c>
      <c r="E418" s="39"/>
      <c r="F418" s="34"/>
      <c r="G418" s="36" t="n">
        <v>12208000</v>
      </c>
      <c r="H418" s="32" t="n">
        <v>12208000</v>
      </c>
      <c r="I418" s="37" t="n">
        <f aca="false">H418/1000</f>
        <v>12208</v>
      </c>
      <c r="J418" s="37" t="n">
        <f aca="false">K418/1000</f>
        <v>12208</v>
      </c>
      <c r="K418" s="32" t="n">
        <v>12208000</v>
      </c>
    </row>
    <row r="419" customFormat="false" ht="47.25" hidden="false" customHeight="false" outlineLevel="0" collapsed="false">
      <c r="A419" s="25" t="s">
        <v>34</v>
      </c>
      <c r="B419" s="25"/>
      <c r="C419" s="25"/>
      <c r="D419" s="33"/>
      <c r="E419" s="39" t="s">
        <v>35</v>
      </c>
      <c r="F419" s="34"/>
      <c r="G419" s="36" t="n">
        <v>12208000</v>
      </c>
      <c r="H419" s="32" t="n">
        <v>12208000</v>
      </c>
      <c r="I419" s="37" t="n">
        <f aca="false">H419/1000</f>
        <v>12208</v>
      </c>
      <c r="J419" s="37" t="n">
        <f aca="false">K419/1000</f>
        <v>12208</v>
      </c>
      <c r="K419" s="32" t="n">
        <v>12208000</v>
      </c>
    </row>
    <row r="420" customFormat="false" ht="31.5" hidden="false" customHeight="false" outlineLevel="0" collapsed="false">
      <c r="A420" s="25" t="s">
        <v>423</v>
      </c>
      <c r="B420" s="25"/>
      <c r="C420" s="25"/>
      <c r="D420" s="33" t="s">
        <v>424</v>
      </c>
      <c r="E420" s="39"/>
      <c r="F420" s="34"/>
      <c r="G420" s="36" t="n">
        <v>81280000</v>
      </c>
      <c r="H420" s="32" t="n">
        <v>82733650</v>
      </c>
      <c r="I420" s="37" t="n">
        <f aca="false">H420/1000</f>
        <v>82733.65</v>
      </c>
      <c r="J420" s="37" t="n">
        <f aca="false">K420/1000</f>
        <v>84259.983</v>
      </c>
      <c r="K420" s="32" t="n">
        <v>84259983</v>
      </c>
    </row>
    <row r="421" customFormat="false" ht="94.5" hidden="false" customHeight="false" outlineLevel="0" collapsed="false">
      <c r="A421" s="25" t="s">
        <v>425</v>
      </c>
      <c r="B421" s="25"/>
      <c r="C421" s="25"/>
      <c r="D421" s="33" t="s">
        <v>426</v>
      </c>
      <c r="E421" s="39"/>
      <c r="F421" s="34"/>
      <c r="G421" s="36" t="n">
        <v>52207000</v>
      </c>
      <c r="H421" s="32" t="n">
        <v>52207000</v>
      </c>
      <c r="I421" s="37" t="n">
        <f aca="false">H421/1000</f>
        <v>52207</v>
      </c>
      <c r="J421" s="37" t="n">
        <f aca="false">K421/1000</f>
        <v>52207</v>
      </c>
      <c r="K421" s="32" t="n">
        <v>52207000</v>
      </c>
    </row>
    <row r="422" customFormat="false" ht="78.75" hidden="false" customHeight="false" outlineLevel="0" collapsed="false">
      <c r="A422" s="25" t="s">
        <v>70</v>
      </c>
      <c r="B422" s="25"/>
      <c r="C422" s="25"/>
      <c r="D422" s="33"/>
      <c r="E422" s="39" t="s">
        <v>71</v>
      </c>
      <c r="F422" s="34"/>
      <c r="G422" s="36" t="n">
        <v>52207000</v>
      </c>
      <c r="H422" s="32" t="n">
        <v>52207000</v>
      </c>
      <c r="I422" s="37" t="n">
        <f aca="false">H422/1000</f>
        <v>52207</v>
      </c>
      <c r="J422" s="37" t="n">
        <f aca="false">K422/1000</f>
        <v>52207</v>
      </c>
      <c r="K422" s="32" t="n">
        <v>52207000</v>
      </c>
    </row>
    <row r="423" customFormat="false" ht="47.25" hidden="false" customHeight="false" outlineLevel="0" collapsed="false">
      <c r="A423" s="25" t="s">
        <v>427</v>
      </c>
      <c r="B423" s="25"/>
      <c r="C423" s="25"/>
      <c r="D423" s="33" t="s">
        <v>428</v>
      </c>
      <c r="E423" s="39"/>
      <c r="F423" s="34"/>
      <c r="G423" s="36" t="n">
        <v>29073000</v>
      </c>
      <c r="H423" s="32" t="n">
        <v>30526650</v>
      </c>
      <c r="I423" s="37" t="n">
        <f aca="false">H423/1000</f>
        <v>30526.65</v>
      </c>
      <c r="J423" s="37" t="n">
        <f aca="false">K423/1000</f>
        <v>32052.983</v>
      </c>
      <c r="K423" s="32" t="n">
        <v>32052983</v>
      </c>
    </row>
    <row r="424" customFormat="false" ht="78.75" hidden="false" customHeight="false" outlineLevel="0" collapsed="false">
      <c r="A424" s="25" t="s">
        <v>70</v>
      </c>
      <c r="B424" s="25"/>
      <c r="C424" s="25"/>
      <c r="D424" s="33"/>
      <c r="E424" s="39" t="s">
        <v>71</v>
      </c>
      <c r="F424" s="34"/>
      <c r="G424" s="36" t="n">
        <v>29073000</v>
      </c>
      <c r="H424" s="32" t="n">
        <v>30526650</v>
      </c>
      <c r="I424" s="37" t="n">
        <f aca="false">H424/1000</f>
        <v>30526.65</v>
      </c>
      <c r="J424" s="37" t="n">
        <f aca="false">K424/1000</f>
        <v>32052.983</v>
      </c>
      <c r="K424" s="32" t="n">
        <v>32052983</v>
      </c>
    </row>
    <row r="425" customFormat="false" ht="31.5" hidden="false" customHeight="false" outlineLevel="0" collapsed="false">
      <c r="A425" s="25" t="s">
        <v>429</v>
      </c>
      <c r="B425" s="25"/>
      <c r="C425" s="25"/>
      <c r="D425" s="33" t="s">
        <v>430</v>
      </c>
      <c r="E425" s="39"/>
      <c r="F425" s="34"/>
      <c r="G425" s="36" t="n">
        <v>4922000</v>
      </c>
      <c r="H425" s="32" t="n">
        <v>5168100</v>
      </c>
      <c r="I425" s="37" t="n">
        <f aca="false">H425/1000</f>
        <v>5168.1</v>
      </c>
      <c r="J425" s="37" t="n">
        <f aca="false">K425/1000</f>
        <v>5426.505</v>
      </c>
      <c r="K425" s="32" t="n">
        <v>5426505</v>
      </c>
    </row>
    <row r="426" customFormat="false" ht="31.5" hidden="false" customHeight="false" outlineLevel="0" collapsed="false">
      <c r="A426" s="25" t="s">
        <v>431</v>
      </c>
      <c r="B426" s="25"/>
      <c r="C426" s="25"/>
      <c r="D426" s="33" t="s">
        <v>432</v>
      </c>
      <c r="E426" s="39"/>
      <c r="F426" s="34"/>
      <c r="G426" s="36" t="n">
        <v>4922000</v>
      </c>
      <c r="H426" s="32" t="n">
        <v>5168100</v>
      </c>
      <c r="I426" s="37" t="n">
        <f aca="false">H426/1000</f>
        <v>5168.1</v>
      </c>
      <c r="J426" s="37" t="n">
        <f aca="false">K426/1000</f>
        <v>5426.505</v>
      </c>
      <c r="K426" s="32" t="n">
        <v>5426505</v>
      </c>
    </row>
    <row r="427" customFormat="false" ht="47.25" hidden="false" customHeight="false" outlineLevel="0" collapsed="false">
      <c r="A427" s="25" t="s">
        <v>333</v>
      </c>
      <c r="B427" s="25"/>
      <c r="C427" s="25"/>
      <c r="D427" s="33"/>
      <c r="E427" s="39" t="s">
        <v>334</v>
      </c>
      <c r="F427" s="34"/>
      <c r="G427" s="36" t="n">
        <v>4922000</v>
      </c>
      <c r="H427" s="32" t="n">
        <v>5168100</v>
      </c>
      <c r="I427" s="37" t="n">
        <f aca="false">H427/1000</f>
        <v>5168.1</v>
      </c>
      <c r="J427" s="37" t="n">
        <f aca="false">K427/1000</f>
        <v>5426.505</v>
      </c>
      <c r="K427" s="32" t="n">
        <v>5426505</v>
      </c>
    </row>
    <row r="428" customFormat="false" ht="31.5" hidden="false" customHeight="false" outlineLevel="0" collapsed="false">
      <c r="A428" s="25" t="s">
        <v>433</v>
      </c>
      <c r="B428" s="25"/>
      <c r="C428" s="25"/>
      <c r="D428" s="33" t="s">
        <v>434</v>
      </c>
      <c r="E428" s="39"/>
      <c r="F428" s="34"/>
      <c r="G428" s="36" t="n">
        <v>8250000</v>
      </c>
      <c r="H428" s="32" t="n">
        <v>8662500</v>
      </c>
      <c r="I428" s="37" t="n">
        <f aca="false">H428/1000</f>
        <v>8662.5</v>
      </c>
      <c r="J428" s="37" t="n">
        <f aca="false">K428/1000</f>
        <v>9095.625</v>
      </c>
      <c r="K428" s="32" t="n">
        <v>9095625</v>
      </c>
    </row>
    <row r="429" customFormat="false" ht="31.5" hidden="false" customHeight="false" outlineLevel="0" collapsed="false">
      <c r="A429" s="25" t="s">
        <v>435</v>
      </c>
      <c r="B429" s="25"/>
      <c r="C429" s="25"/>
      <c r="D429" s="33" t="s">
        <v>436</v>
      </c>
      <c r="E429" s="39"/>
      <c r="F429" s="34"/>
      <c r="G429" s="36" t="n">
        <v>8250000</v>
      </c>
      <c r="H429" s="32" t="n">
        <v>8662500</v>
      </c>
      <c r="I429" s="37" t="n">
        <f aca="false">H429/1000</f>
        <v>8662.5</v>
      </c>
      <c r="J429" s="37" t="n">
        <f aca="false">K429/1000</f>
        <v>9095.625</v>
      </c>
      <c r="K429" s="32" t="n">
        <v>9095625</v>
      </c>
    </row>
    <row r="430" customFormat="false" ht="47.25" hidden="false" customHeight="false" outlineLevel="0" collapsed="false">
      <c r="A430" s="25" t="s">
        <v>34</v>
      </c>
      <c r="B430" s="25"/>
      <c r="C430" s="25"/>
      <c r="D430" s="33"/>
      <c r="E430" s="39" t="s">
        <v>35</v>
      </c>
      <c r="F430" s="34"/>
      <c r="G430" s="36" t="n">
        <v>8250000</v>
      </c>
      <c r="H430" s="32" t="n">
        <v>8662500</v>
      </c>
      <c r="I430" s="37" t="n">
        <f aca="false">H430/1000</f>
        <v>8662.5</v>
      </c>
      <c r="J430" s="37" t="n">
        <f aca="false">K430/1000</f>
        <v>9095.625</v>
      </c>
      <c r="K430" s="32" t="n">
        <v>9095625</v>
      </c>
    </row>
    <row r="431" customFormat="false" ht="15.75" hidden="false" customHeight="false" outlineLevel="0" collapsed="false">
      <c r="A431" s="25" t="s">
        <v>437</v>
      </c>
      <c r="B431" s="33" t="s">
        <v>438</v>
      </c>
      <c r="C431" s="27"/>
      <c r="D431" s="27"/>
      <c r="E431" s="28"/>
      <c r="F431" s="34"/>
      <c r="G431" s="36" t="n">
        <v>6861000</v>
      </c>
      <c r="H431" s="32" t="n">
        <f aca="false">H432</f>
        <v>7204000</v>
      </c>
      <c r="I431" s="37" t="n">
        <f aca="false">H431/1000</f>
        <v>7204</v>
      </c>
      <c r="J431" s="37" t="n">
        <f aca="false">K431/1000</f>
        <v>7564</v>
      </c>
      <c r="K431" s="32" t="n">
        <f aca="false">K432</f>
        <v>7564000</v>
      </c>
    </row>
    <row r="432" customFormat="false" ht="47.25" hidden="false" customHeight="false" outlineLevel="0" collapsed="false">
      <c r="A432" s="25" t="s">
        <v>439</v>
      </c>
      <c r="B432" s="25"/>
      <c r="C432" s="25"/>
      <c r="D432" s="33" t="s">
        <v>440</v>
      </c>
      <c r="E432" s="39"/>
      <c r="F432" s="34"/>
      <c r="G432" s="36" t="n">
        <v>6861000</v>
      </c>
      <c r="H432" s="32" t="n">
        <v>7204000</v>
      </c>
      <c r="I432" s="37" t="n">
        <f aca="false">H432/1000</f>
        <v>7204</v>
      </c>
      <c r="J432" s="37" t="n">
        <f aca="false">K432/1000</f>
        <v>7564</v>
      </c>
      <c r="K432" s="32" t="n">
        <v>7564000</v>
      </c>
    </row>
    <row r="433" customFormat="false" ht="63" hidden="false" customHeight="false" outlineLevel="0" collapsed="false">
      <c r="A433" s="25" t="s">
        <v>441</v>
      </c>
      <c r="B433" s="25"/>
      <c r="C433" s="25"/>
      <c r="D433" s="33" t="s">
        <v>442</v>
      </c>
      <c r="E433" s="39"/>
      <c r="F433" s="34"/>
      <c r="G433" s="36" t="n">
        <v>5821000</v>
      </c>
      <c r="H433" s="32" t="n">
        <v>6112000</v>
      </c>
      <c r="I433" s="37" t="n">
        <f aca="false">H433/1000</f>
        <v>6112</v>
      </c>
      <c r="J433" s="37" t="n">
        <f aca="false">K433/1000</f>
        <v>6417</v>
      </c>
      <c r="K433" s="32" t="n">
        <v>6417000</v>
      </c>
    </row>
    <row r="434" customFormat="false" ht="47.25" hidden="false" customHeight="false" outlineLevel="0" collapsed="false">
      <c r="A434" s="25" t="s">
        <v>34</v>
      </c>
      <c r="B434" s="25"/>
      <c r="C434" s="25"/>
      <c r="D434" s="33"/>
      <c r="E434" s="39" t="s">
        <v>35</v>
      </c>
      <c r="F434" s="34"/>
      <c r="G434" s="36" t="n">
        <v>5821000</v>
      </c>
      <c r="H434" s="32" t="n">
        <v>6112000</v>
      </c>
      <c r="I434" s="37" t="n">
        <f aca="false">H434/1000</f>
        <v>6112</v>
      </c>
      <c r="J434" s="37" t="n">
        <f aca="false">K434/1000</f>
        <v>6417</v>
      </c>
      <c r="K434" s="32" t="n">
        <v>6417000</v>
      </c>
    </row>
    <row r="435" customFormat="false" ht="78.75" hidden="false" customHeight="false" outlineLevel="0" collapsed="false">
      <c r="A435" s="25" t="s">
        <v>443</v>
      </c>
      <c r="B435" s="25"/>
      <c r="C435" s="25"/>
      <c r="D435" s="33" t="s">
        <v>444</v>
      </c>
      <c r="E435" s="39"/>
      <c r="F435" s="34"/>
      <c r="G435" s="36" t="n">
        <v>1040000</v>
      </c>
      <c r="H435" s="32" t="n">
        <v>1092000</v>
      </c>
      <c r="I435" s="37" t="n">
        <f aca="false">H435/1000</f>
        <v>1092</v>
      </c>
      <c r="J435" s="37" t="n">
        <f aca="false">K435/1000</f>
        <v>1147</v>
      </c>
      <c r="K435" s="32" t="n">
        <v>1147000</v>
      </c>
    </row>
    <row r="436" customFormat="false" ht="47.25" hidden="false" customHeight="false" outlineLevel="0" collapsed="false">
      <c r="A436" s="25" t="s">
        <v>333</v>
      </c>
      <c r="B436" s="25"/>
      <c r="C436" s="25"/>
      <c r="D436" s="33"/>
      <c r="E436" s="39" t="s">
        <v>334</v>
      </c>
      <c r="F436" s="34"/>
      <c r="G436" s="36" t="n">
        <v>1040000</v>
      </c>
      <c r="H436" s="32" t="n">
        <v>1092000</v>
      </c>
      <c r="I436" s="37" t="n">
        <f aca="false">H436/1000</f>
        <v>1092</v>
      </c>
      <c r="J436" s="37" t="n">
        <f aca="false">K436/1000</f>
        <v>1147</v>
      </c>
      <c r="K436" s="32" t="n">
        <v>1147000</v>
      </c>
    </row>
    <row r="437" customFormat="false" ht="15.75" hidden="false" customHeight="false" outlineLevel="0" collapsed="false">
      <c r="A437" s="25" t="s">
        <v>445</v>
      </c>
      <c r="B437" s="33" t="s">
        <v>446</v>
      </c>
      <c r="C437" s="27"/>
      <c r="D437" s="27"/>
      <c r="E437" s="28"/>
      <c r="F437" s="34"/>
      <c r="G437" s="36" t="n">
        <v>343179000</v>
      </c>
      <c r="H437" s="32" t="n">
        <f aca="false">H438+H453+H482+H495+H498+H521+H529</f>
        <v>360197350</v>
      </c>
      <c r="I437" s="37" t="n">
        <f aca="false">H437/1000</f>
        <v>360197.35</v>
      </c>
      <c r="J437" s="37" t="n">
        <f aca="false">K437/1000</f>
        <v>378066.6185</v>
      </c>
      <c r="K437" s="32" t="n">
        <f aca="false">K438+K453+K482+K495+K498+K521+K529</f>
        <v>378066618.5</v>
      </c>
    </row>
    <row r="438" customFormat="false" ht="31.5" hidden="false" customHeight="false" outlineLevel="0" collapsed="false">
      <c r="A438" s="25" t="s">
        <v>397</v>
      </c>
      <c r="B438" s="25"/>
      <c r="C438" s="25"/>
      <c r="D438" s="33" t="s">
        <v>398</v>
      </c>
      <c r="E438" s="39"/>
      <c r="F438" s="34"/>
      <c r="G438" s="36" t="n">
        <v>4200000</v>
      </c>
      <c r="H438" s="32" t="n">
        <v>4410000</v>
      </c>
      <c r="I438" s="37" t="n">
        <f aca="false">H438/1000</f>
        <v>4410</v>
      </c>
      <c r="J438" s="37" t="n">
        <f aca="false">K438/1000</f>
        <v>4630.5</v>
      </c>
      <c r="K438" s="32" t="n">
        <v>4630500</v>
      </c>
    </row>
    <row r="439" customFormat="false" ht="63" hidden="false" customHeight="false" outlineLevel="0" collapsed="false">
      <c r="A439" s="25" t="s">
        <v>447</v>
      </c>
      <c r="B439" s="25"/>
      <c r="C439" s="25"/>
      <c r="D439" s="33" t="s">
        <v>448</v>
      </c>
      <c r="E439" s="39"/>
      <c r="F439" s="34"/>
      <c r="G439" s="36" t="n">
        <v>100000</v>
      </c>
      <c r="H439" s="32" t="n">
        <v>105000</v>
      </c>
      <c r="I439" s="37" t="n">
        <f aca="false">H439/1000</f>
        <v>105</v>
      </c>
      <c r="J439" s="37" t="n">
        <f aca="false">K439/1000</f>
        <v>110.25</v>
      </c>
      <c r="K439" s="32" t="n">
        <v>110250</v>
      </c>
    </row>
    <row r="440" customFormat="false" ht="47.25" hidden="false" customHeight="false" outlineLevel="0" collapsed="false">
      <c r="A440" s="25" t="s">
        <v>34</v>
      </c>
      <c r="B440" s="25"/>
      <c r="C440" s="25"/>
      <c r="D440" s="33"/>
      <c r="E440" s="39" t="s">
        <v>35</v>
      </c>
      <c r="F440" s="34"/>
      <c r="G440" s="36" t="n">
        <v>100000</v>
      </c>
      <c r="H440" s="32" t="n">
        <v>105000</v>
      </c>
      <c r="I440" s="37" t="n">
        <f aca="false">H440/1000</f>
        <v>105</v>
      </c>
      <c r="J440" s="37" t="n">
        <f aca="false">K440/1000</f>
        <v>110.25</v>
      </c>
      <c r="K440" s="32" t="n">
        <v>110250</v>
      </c>
    </row>
    <row r="441" customFormat="false" ht="63" hidden="false" customHeight="false" outlineLevel="0" collapsed="false">
      <c r="A441" s="25" t="s">
        <v>449</v>
      </c>
      <c r="B441" s="25"/>
      <c r="C441" s="25"/>
      <c r="D441" s="33" t="s">
        <v>450</v>
      </c>
      <c r="E441" s="39"/>
      <c r="F441" s="34"/>
      <c r="G441" s="36" t="n">
        <v>1500000</v>
      </c>
      <c r="H441" s="32" t="n">
        <v>1575000</v>
      </c>
      <c r="I441" s="37" t="n">
        <f aca="false">H441/1000</f>
        <v>1575</v>
      </c>
      <c r="J441" s="37" t="n">
        <f aca="false">K441/1000</f>
        <v>1653.75</v>
      </c>
      <c r="K441" s="32" t="n">
        <v>1653750</v>
      </c>
    </row>
    <row r="442" customFormat="false" ht="47.25" hidden="false" customHeight="false" outlineLevel="0" collapsed="false">
      <c r="A442" s="25" t="s">
        <v>34</v>
      </c>
      <c r="B442" s="25"/>
      <c r="C442" s="25"/>
      <c r="D442" s="33"/>
      <c r="E442" s="39" t="s">
        <v>35</v>
      </c>
      <c r="F442" s="34"/>
      <c r="G442" s="36" t="n">
        <v>1500000</v>
      </c>
      <c r="H442" s="32" t="n">
        <v>1575000</v>
      </c>
      <c r="I442" s="37" t="n">
        <f aca="false">H442/1000</f>
        <v>1575</v>
      </c>
      <c r="J442" s="37" t="n">
        <f aca="false">K442/1000</f>
        <v>1653.75</v>
      </c>
      <c r="K442" s="32" t="n">
        <v>1653750</v>
      </c>
    </row>
    <row r="443" customFormat="false" ht="63" hidden="false" customHeight="false" outlineLevel="0" collapsed="false">
      <c r="A443" s="25" t="s">
        <v>451</v>
      </c>
      <c r="B443" s="25"/>
      <c r="C443" s="25"/>
      <c r="D443" s="33" t="s">
        <v>452</v>
      </c>
      <c r="E443" s="39"/>
      <c r="F443" s="34"/>
      <c r="G443" s="36" t="n">
        <v>1500000</v>
      </c>
      <c r="H443" s="32" t="n">
        <v>1575000</v>
      </c>
      <c r="I443" s="37" t="n">
        <f aca="false">H443/1000</f>
        <v>1575</v>
      </c>
      <c r="J443" s="37" t="n">
        <f aca="false">K443/1000</f>
        <v>1653.75</v>
      </c>
      <c r="K443" s="32" t="n">
        <v>1653750</v>
      </c>
    </row>
    <row r="444" customFormat="false" ht="47.25" hidden="false" customHeight="false" outlineLevel="0" collapsed="false">
      <c r="A444" s="25" t="s">
        <v>34</v>
      </c>
      <c r="B444" s="25"/>
      <c r="C444" s="25"/>
      <c r="D444" s="33"/>
      <c r="E444" s="39" t="s">
        <v>35</v>
      </c>
      <c r="F444" s="34"/>
      <c r="G444" s="36" t="n">
        <v>1500000</v>
      </c>
      <c r="H444" s="32" t="n">
        <v>1575000</v>
      </c>
      <c r="I444" s="37" t="n">
        <f aca="false">H444/1000</f>
        <v>1575</v>
      </c>
      <c r="J444" s="37" t="n">
        <f aca="false">K444/1000</f>
        <v>1653.75</v>
      </c>
      <c r="K444" s="32" t="n">
        <v>1653750</v>
      </c>
    </row>
    <row r="445" customFormat="false" ht="47.25" hidden="false" customHeight="false" outlineLevel="0" collapsed="false">
      <c r="A445" s="25" t="s">
        <v>453</v>
      </c>
      <c r="B445" s="25"/>
      <c r="C445" s="25"/>
      <c r="D445" s="33" t="s">
        <v>454</v>
      </c>
      <c r="E445" s="39"/>
      <c r="F445" s="34"/>
      <c r="G445" s="36" t="n">
        <v>100000</v>
      </c>
      <c r="H445" s="32" t="n">
        <v>105000</v>
      </c>
      <c r="I445" s="37" t="n">
        <f aca="false">H445/1000</f>
        <v>105</v>
      </c>
      <c r="J445" s="37" t="n">
        <f aca="false">K445/1000</f>
        <v>110.25</v>
      </c>
      <c r="K445" s="32" t="n">
        <v>110250</v>
      </c>
    </row>
    <row r="446" customFormat="false" ht="47.25" hidden="false" customHeight="false" outlineLevel="0" collapsed="false">
      <c r="A446" s="25" t="s">
        <v>34</v>
      </c>
      <c r="B446" s="25"/>
      <c r="C446" s="25"/>
      <c r="D446" s="33"/>
      <c r="E446" s="39" t="s">
        <v>35</v>
      </c>
      <c r="F446" s="34"/>
      <c r="G446" s="36" t="n">
        <v>100000</v>
      </c>
      <c r="H446" s="32" t="n">
        <v>105000</v>
      </c>
      <c r="I446" s="37" t="n">
        <f aca="false">H446/1000</f>
        <v>105</v>
      </c>
      <c r="J446" s="37" t="n">
        <f aca="false">K446/1000</f>
        <v>110.25</v>
      </c>
      <c r="K446" s="32" t="n">
        <v>110250</v>
      </c>
    </row>
    <row r="447" customFormat="false" ht="63" hidden="false" customHeight="false" outlineLevel="0" collapsed="false">
      <c r="A447" s="25" t="s">
        <v>455</v>
      </c>
      <c r="B447" s="25"/>
      <c r="C447" s="25"/>
      <c r="D447" s="33" t="s">
        <v>456</v>
      </c>
      <c r="E447" s="39"/>
      <c r="F447" s="34"/>
      <c r="G447" s="36" t="n">
        <v>800000</v>
      </c>
      <c r="H447" s="32" t="n">
        <v>840000</v>
      </c>
      <c r="I447" s="37" t="n">
        <f aca="false">H447/1000</f>
        <v>840</v>
      </c>
      <c r="J447" s="37" t="n">
        <f aca="false">K447/1000</f>
        <v>882</v>
      </c>
      <c r="K447" s="32" t="n">
        <v>882000</v>
      </c>
    </row>
    <row r="448" customFormat="false" ht="47.25" hidden="false" customHeight="false" outlineLevel="0" collapsed="false">
      <c r="A448" s="25" t="s">
        <v>34</v>
      </c>
      <c r="B448" s="25"/>
      <c r="C448" s="25"/>
      <c r="D448" s="33"/>
      <c r="E448" s="39" t="s">
        <v>35</v>
      </c>
      <c r="F448" s="34"/>
      <c r="G448" s="36" t="n">
        <v>800000</v>
      </c>
      <c r="H448" s="32" t="n">
        <v>840000</v>
      </c>
      <c r="I448" s="37" t="n">
        <f aca="false">H448/1000</f>
        <v>840</v>
      </c>
      <c r="J448" s="37" t="n">
        <f aca="false">K448/1000</f>
        <v>882</v>
      </c>
      <c r="K448" s="32" t="n">
        <v>882000</v>
      </c>
    </row>
    <row r="449" customFormat="false" ht="63" hidden="false" customHeight="false" outlineLevel="0" collapsed="false">
      <c r="A449" s="25" t="s">
        <v>457</v>
      </c>
      <c r="B449" s="25"/>
      <c r="C449" s="25"/>
      <c r="D449" s="33" t="s">
        <v>458</v>
      </c>
      <c r="E449" s="39"/>
      <c r="F449" s="34"/>
      <c r="G449" s="36" t="n">
        <v>100000</v>
      </c>
      <c r="H449" s="32" t="n">
        <v>105000</v>
      </c>
      <c r="I449" s="37" t="n">
        <f aca="false">H449/1000</f>
        <v>105</v>
      </c>
      <c r="J449" s="37" t="n">
        <f aca="false">K449/1000</f>
        <v>110.25</v>
      </c>
      <c r="K449" s="32" t="n">
        <v>110250</v>
      </c>
    </row>
    <row r="450" customFormat="false" ht="47.25" hidden="false" customHeight="false" outlineLevel="0" collapsed="false">
      <c r="A450" s="25" t="s">
        <v>34</v>
      </c>
      <c r="B450" s="25"/>
      <c r="C450" s="25"/>
      <c r="D450" s="33"/>
      <c r="E450" s="39" t="s">
        <v>35</v>
      </c>
      <c r="F450" s="34"/>
      <c r="G450" s="36" t="n">
        <v>100000</v>
      </c>
      <c r="H450" s="32" t="n">
        <v>105000</v>
      </c>
      <c r="I450" s="37" t="n">
        <f aca="false">H450/1000</f>
        <v>105</v>
      </c>
      <c r="J450" s="37" t="n">
        <f aca="false">K450/1000</f>
        <v>110.25</v>
      </c>
      <c r="K450" s="32" t="n">
        <v>110250</v>
      </c>
    </row>
    <row r="451" customFormat="false" ht="63" hidden="false" customHeight="false" outlineLevel="0" collapsed="false">
      <c r="A451" s="25" t="s">
        <v>459</v>
      </c>
      <c r="B451" s="25"/>
      <c r="C451" s="25"/>
      <c r="D451" s="33" t="s">
        <v>460</v>
      </c>
      <c r="E451" s="39"/>
      <c r="F451" s="34"/>
      <c r="G451" s="36" t="n">
        <v>100000</v>
      </c>
      <c r="H451" s="32" t="n">
        <v>105000</v>
      </c>
      <c r="I451" s="37" t="n">
        <f aca="false">H451/1000</f>
        <v>105</v>
      </c>
      <c r="J451" s="37" t="n">
        <f aca="false">K451/1000</f>
        <v>110.25</v>
      </c>
      <c r="K451" s="32" t="n">
        <v>110250</v>
      </c>
    </row>
    <row r="452" customFormat="false" ht="47.25" hidden="false" customHeight="false" outlineLevel="0" collapsed="false">
      <c r="A452" s="25" t="s">
        <v>34</v>
      </c>
      <c r="B452" s="25"/>
      <c r="C452" s="25"/>
      <c r="D452" s="33"/>
      <c r="E452" s="39" t="s">
        <v>35</v>
      </c>
      <c r="F452" s="34"/>
      <c r="G452" s="36" t="n">
        <v>100000</v>
      </c>
      <c r="H452" s="32" t="n">
        <v>105000</v>
      </c>
      <c r="I452" s="37" t="n">
        <f aca="false">H452/1000</f>
        <v>105</v>
      </c>
      <c r="J452" s="37" t="n">
        <f aca="false">K452/1000</f>
        <v>110.25</v>
      </c>
      <c r="K452" s="32" t="n">
        <v>110250</v>
      </c>
    </row>
    <row r="453" customFormat="false" ht="47.25" hidden="false" customHeight="false" outlineLevel="0" collapsed="false">
      <c r="A453" s="25" t="s">
        <v>419</v>
      </c>
      <c r="B453" s="25"/>
      <c r="C453" s="25"/>
      <c r="D453" s="33" t="s">
        <v>420</v>
      </c>
      <c r="E453" s="39"/>
      <c r="F453" s="34"/>
      <c r="G453" s="36" t="n">
        <v>14762000</v>
      </c>
      <c r="H453" s="32" t="n">
        <v>15500100</v>
      </c>
      <c r="I453" s="37" t="n">
        <f aca="false">H453/1000</f>
        <v>15500.1</v>
      </c>
      <c r="J453" s="37" t="n">
        <f aca="false">K453/1000</f>
        <v>16275.105</v>
      </c>
      <c r="K453" s="32" t="n">
        <v>16275105</v>
      </c>
    </row>
    <row r="454" customFormat="false" ht="78.75" hidden="false" customHeight="false" outlineLevel="0" collapsed="false">
      <c r="A454" s="25" t="s">
        <v>461</v>
      </c>
      <c r="B454" s="25"/>
      <c r="C454" s="25"/>
      <c r="D454" s="33" t="s">
        <v>462</v>
      </c>
      <c r="E454" s="39"/>
      <c r="F454" s="34"/>
      <c r="G454" s="36" t="n">
        <v>11262000</v>
      </c>
      <c r="H454" s="32" t="n">
        <v>11825100</v>
      </c>
      <c r="I454" s="37" t="n">
        <f aca="false">H454/1000</f>
        <v>11825.1</v>
      </c>
      <c r="J454" s="37" t="n">
        <f aca="false">K454/1000</f>
        <v>12416.355</v>
      </c>
      <c r="K454" s="32" t="n">
        <v>12416355</v>
      </c>
    </row>
    <row r="455" customFormat="false" ht="78.75" hidden="false" customHeight="false" outlineLevel="0" collapsed="false">
      <c r="A455" s="25" t="s">
        <v>70</v>
      </c>
      <c r="B455" s="25"/>
      <c r="C455" s="25"/>
      <c r="D455" s="33"/>
      <c r="E455" s="39" t="s">
        <v>71</v>
      </c>
      <c r="F455" s="34"/>
      <c r="G455" s="36" t="n">
        <v>11262000</v>
      </c>
      <c r="H455" s="32" t="n">
        <v>11825100</v>
      </c>
      <c r="I455" s="37" t="n">
        <f aca="false">H455/1000</f>
        <v>11825.1</v>
      </c>
      <c r="J455" s="37" t="n">
        <f aca="false">K455/1000</f>
        <v>12416.355</v>
      </c>
      <c r="K455" s="32" t="n">
        <v>12416355</v>
      </c>
    </row>
    <row r="456" customFormat="false" ht="63" hidden="false" customHeight="false" outlineLevel="0" collapsed="false">
      <c r="A456" s="25" t="s">
        <v>463</v>
      </c>
      <c r="B456" s="25"/>
      <c r="C456" s="25"/>
      <c r="D456" s="33" t="s">
        <v>464</v>
      </c>
      <c r="E456" s="39"/>
      <c r="F456" s="34"/>
      <c r="G456" s="36" t="n">
        <v>350000</v>
      </c>
      <c r="H456" s="32" t="n">
        <v>367500</v>
      </c>
      <c r="I456" s="37" t="n">
        <f aca="false">H456/1000</f>
        <v>367.5</v>
      </c>
      <c r="J456" s="37" t="n">
        <f aca="false">K456/1000</f>
        <v>385.875</v>
      </c>
      <c r="K456" s="32" t="n">
        <v>385875</v>
      </c>
    </row>
    <row r="457" customFormat="false" ht="47.25" hidden="false" customHeight="false" outlineLevel="0" collapsed="false">
      <c r="A457" s="25" t="s">
        <v>34</v>
      </c>
      <c r="B457" s="25"/>
      <c r="C457" s="25"/>
      <c r="D457" s="33"/>
      <c r="E457" s="39" t="s">
        <v>35</v>
      </c>
      <c r="F457" s="34"/>
      <c r="G457" s="36" t="n">
        <v>350000</v>
      </c>
      <c r="H457" s="32" t="n">
        <v>367500</v>
      </c>
      <c r="I457" s="37" t="n">
        <f aca="false">H457/1000</f>
        <v>367.5</v>
      </c>
      <c r="J457" s="37" t="n">
        <f aca="false">K457/1000</f>
        <v>385.875</v>
      </c>
      <c r="K457" s="32" t="n">
        <v>385875</v>
      </c>
    </row>
    <row r="458" customFormat="false" ht="31.5" hidden="false" customHeight="false" outlineLevel="0" collapsed="false">
      <c r="A458" s="25" t="s">
        <v>465</v>
      </c>
      <c r="B458" s="25"/>
      <c r="C458" s="25"/>
      <c r="D458" s="33" t="s">
        <v>466</v>
      </c>
      <c r="E458" s="39"/>
      <c r="F458" s="34"/>
      <c r="G458" s="36" t="n">
        <v>100000</v>
      </c>
      <c r="H458" s="32" t="n">
        <v>105000</v>
      </c>
      <c r="I458" s="37" t="n">
        <f aca="false">H458/1000</f>
        <v>105</v>
      </c>
      <c r="J458" s="37" t="n">
        <f aca="false">K458/1000</f>
        <v>110.25</v>
      </c>
      <c r="K458" s="32" t="n">
        <v>110250</v>
      </c>
    </row>
    <row r="459" customFormat="false" ht="47.25" hidden="false" customHeight="false" outlineLevel="0" collapsed="false">
      <c r="A459" s="25" t="s">
        <v>34</v>
      </c>
      <c r="B459" s="25"/>
      <c r="C459" s="25"/>
      <c r="D459" s="33"/>
      <c r="E459" s="39" t="s">
        <v>35</v>
      </c>
      <c r="F459" s="34"/>
      <c r="G459" s="36" t="n">
        <v>100000</v>
      </c>
      <c r="H459" s="32" t="n">
        <v>105000</v>
      </c>
      <c r="I459" s="37" t="n">
        <f aca="false">H459/1000</f>
        <v>105</v>
      </c>
      <c r="J459" s="37" t="n">
        <f aca="false">K459/1000</f>
        <v>110.25</v>
      </c>
      <c r="K459" s="32" t="n">
        <v>110250</v>
      </c>
    </row>
    <row r="460" customFormat="false" ht="47.25" hidden="false" customHeight="false" outlineLevel="0" collapsed="false">
      <c r="A460" s="25" t="s">
        <v>467</v>
      </c>
      <c r="B460" s="25"/>
      <c r="C460" s="25"/>
      <c r="D460" s="33" t="s">
        <v>468</v>
      </c>
      <c r="E460" s="39"/>
      <c r="F460" s="34"/>
      <c r="G460" s="36" t="n">
        <v>100000</v>
      </c>
      <c r="H460" s="32" t="n">
        <v>105000</v>
      </c>
      <c r="I460" s="37" t="n">
        <f aca="false">H460/1000</f>
        <v>105</v>
      </c>
      <c r="J460" s="37" t="n">
        <f aca="false">K460/1000</f>
        <v>110.25</v>
      </c>
      <c r="K460" s="32" t="n">
        <v>110250</v>
      </c>
    </row>
    <row r="461" customFormat="false" ht="47.25" hidden="false" customHeight="false" outlineLevel="0" collapsed="false">
      <c r="A461" s="25" t="s">
        <v>34</v>
      </c>
      <c r="B461" s="25"/>
      <c r="C461" s="25"/>
      <c r="D461" s="33"/>
      <c r="E461" s="39" t="s">
        <v>35</v>
      </c>
      <c r="F461" s="34"/>
      <c r="G461" s="36" t="n">
        <v>100000</v>
      </c>
      <c r="H461" s="32" t="n">
        <v>105000</v>
      </c>
      <c r="I461" s="37" t="n">
        <f aca="false">H461/1000</f>
        <v>105</v>
      </c>
      <c r="J461" s="37" t="n">
        <f aca="false">K461/1000</f>
        <v>110.25</v>
      </c>
      <c r="K461" s="32" t="n">
        <v>110250</v>
      </c>
    </row>
    <row r="462" customFormat="false" ht="47.25" hidden="false" customHeight="false" outlineLevel="0" collapsed="false">
      <c r="A462" s="25" t="s">
        <v>469</v>
      </c>
      <c r="B462" s="25"/>
      <c r="C462" s="25"/>
      <c r="D462" s="33" t="s">
        <v>470</v>
      </c>
      <c r="E462" s="39"/>
      <c r="F462" s="34"/>
      <c r="G462" s="36" t="n">
        <v>1100000</v>
      </c>
      <c r="H462" s="32" t="n">
        <v>1155000</v>
      </c>
      <c r="I462" s="37" t="n">
        <f aca="false">H462/1000</f>
        <v>1155</v>
      </c>
      <c r="J462" s="37" t="n">
        <f aca="false">K462/1000</f>
        <v>1212.75</v>
      </c>
      <c r="K462" s="32" t="n">
        <v>1212750</v>
      </c>
    </row>
    <row r="463" customFormat="false" ht="47.25" hidden="false" customHeight="false" outlineLevel="0" collapsed="false">
      <c r="A463" s="25" t="s">
        <v>34</v>
      </c>
      <c r="B463" s="25"/>
      <c r="C463" s="25"/>
      <c r="D463" s="33"/>
      <c r="E463" s="39" t="s">
        <v>35</v>
      </c>
      <c r="F463" s="34"/>
      <c r="G463" s="36" t="n">
        <v>1100000</v>
      </c>
      <c r="H463" s="32" t="n">
        <v>1155000</v>
      </c>
      <c r="I463" s="37" t="n">
        <f aca="false">H463/1000</f>
        <v>1155</v>
      </c>
      <c r="J463" s="37" t="n">
        <f aca="false">K463/1000</f>
        <v>1212.75</v>
      </c>
      <c r="K463" s="32" t="n">
        <v>1212750</v>
      </c>
    </row>
    <row r="464" customFormat="false" ht="31.5" hidden="false" customHeight="false" outlineLevel="0" collapsed="false">
      <c r="A464" s="25" t="s">
        <v>471</v>
      </c>
      <c r="B464" s="25"/>
      <c r="C464" s="25"/>
      <c r="D464" s="33" t="s">
        <v>472</v>
      </c>
      <c r="E464" s="39"/>
      <c r="F464" s="34"/>
      <c r="G464" s="36" t="n">
        <v>100000</v>
      </c>
      <c r="H464" s="32" t="n">
        <v>105000</v>
      </c>
      <c r="I464" s="37" t="n">
        <f aca="false">H464/1000</f>
        <v>105</v>
      </c>
      <c r="J464" s="37" t="n">
        <f aca="false">K464/1000</f>
        <v>110.25</v>
      </c>
      <c r="K464" s="32" t="n">
        <v>110250</v>
      </c>
    </row>
    <row r="465" customFormat="false" ht="47.25" hidden="false" customHeight="false" outlineLevel="0" collapsed="false">
      <c r="A465" s="25" t="s">
        <v>34</v>
      </c>
      <c r="B465" s="25"/>
      <c r="C465" s="25"/>
      <c r="D465" s="33"/>
      <c r="E465" s="39" t="s">
        <v>35</v>
      </c>
      <c r="F465" s="34"/>
      <c r="G465" s="36" t="n">
        <v>100000</v>
      </c>
      <c r="H465" s="32" t="n">
        <v>105000</v>
      </c>
      <c r="I465" s="37" t="n">
        <f aca="false">H465/1000</f>
        <v>105</v>
      </c>
      <c r="J465" s="37" t="n">
        <f aca="false">K465/1000</f>
        <v>110.25</v>
      </c>
      <c r="K465" s="32" t="n">
        <v>110250</v>
      </c>
    </row>
    <row r="466" customFormat="false" ht="47.25" hidden="false" customHeight="false" outlineLevel="0" collapsed="false">
      <c r="A466" s="25" t="s">
        <v>473</v>
      </c>
      <c r="B466" s="25"/>
      <c r="C466" s="25"/>
      <c r="D466" s="33" t="s">
        <v>474</v>
      </c>
      <c r="E466" s="39"/>
      <c r="F466" s="34"/>
      <c r="G466" s="36" t="n">
        <v>300000</v>
      </c>
      <c r="H466" s="32" t="n">
        <v>315000</v>
      </c>
      <c r="I466" s="37" t="n">
        <f aca="false">H466/1000</f>
        <v>315</v>
      </c>
      <c r="J466" s="37" t="n">
        <f aca="false">K466/1000</f>
        <v>330.75</v>
      </c>
      <c r="K466" s="32" t="n">
        <v>330750</v>
      </c>
    </row>
    <row r="467" customFormat="false" ht="47.25" hidden="false" customHeight="false" outlineLevel="0" collapsed="false">
      <c r="A467" s="25" t="s">
        <v>34</v>
      </c>
      <c r="B467" s="25"/>
      <c r="C467" s="25"/>
      <c r="D467" s="33"/>
      <c r="E467" s="39" t="s">
        <v>35</v>
      </c>
      <c r="F467" s="34"/>
      <c r="G467" s="36" t="n">
        <v>300000</v>
      </c>
      <c r="H467" s="32" t="n">
        <v>315000</v>
      </c>
      <c r="I467" s="37" t="n">
        <f aca="false">H467/1000</f>
        <v>315</v>
      </c>
      <c r="J467" s="37" t="n">
        <f aca="false">K467/1000</f>
        <v>330.75</v>
      </c>
      <c r="K467" s="32" t="n">
        <v>330750</v>
      </c>
    </row>
    <row r="468" customFormat="false" ht="47.25" hidden="false" customHeight="false" outlineLevel="0" collapsed="false">
      <c r="A468" s="25" t="s">
        <v>475</v>
      </c>
      <c r="B468" s="25"/>
      <c r="C468" s="25"/>
      <c r="D468" s="33" t="s">
        <v>476</v>
      </c>
      <c r="E468" s="39"/>
      <c r="F468" s="34"/>
      <c r="G468" s="36" t="n">
        <v>100000</v>
      </c>
      <c r="H468" s="32" t="n">
        <v>105000</v>
      </c>
      <c r="I468" s="37" t="n">
        <f aca="false">H468/1000</f>
        <v>105</v>
      </c>
      <c r="J468" s="37" t="n">
        <f aca="false">K468/1000</f>
        <v>110.25</v>
      </c>
      <c r="K468" s="32" t="n">
        <v>110250</v>
      </c>
    </row>
    <row r="469" customFormat="false" ht="47.25" hidden="false" customHeight="false" outlineLevel="0" collapsed="false">
      <c r="A469" s="25" t="s">
        <v>34</v>
      </c>
      <c r="B469" s="25"/>
      <c r="C469" s="25"/>
      <c r="D469" s="33"/>
      <c r="E469" s="39" t="s">
        <v>35</v>
      </c>
      <c r="F469" s="34"/>
      <c r="G469" s="36" t="n">
        <v>100000</v>
      </c>
      <c r="H469" s="32" t="n">
        <v>105000</v>
      </c>
      <c r="I469" s="37" t="n">
        <f aca="false">H469/1000</f>
        <v>105</v>
      </c>
      <c r="J469" s="37" t="n">
        <f aca="false">K469/1000</f>
        <v>110.25</v>
      </c>
      <c r="K469" s="32" t="n">
        <v>110250</v>
      </c>
    </row>
    <row r="470" customFormat="false" ht="47.25" hidden="false" customHeight="false" outlineLevel="0" collapsed="false">
      <c r="A470" s="25" t="s">
        <v>477</v>
      </c>
      <c r="B470" s="25"/>
      <c r="C470" s="25"/>
      <c r="D470" s="33" t="s">
        <v>478</v>
      </c>
      <c r="E470" s="39"/>
      <c r="F470" s="34"/>
      <c r="G470" s="36" t="n">
        <v>150000</v>
      </c>
      <c r="H470" s="32" t="n">
        <v>157500</v>
      </c>
      <c r="I470" s="37" t="n">
        <f aca="false">H470/1000</f>
        <v>157.5</v>
      </c>
      <c r="J470" s="37" t="n">
        <f aca="false">K470/1000</f>
        <v>165.375</v>
      </c>
      <c r="K470" s="32" t="n">
        <v>165375</v>
      </c>
    </row>
    <row r="471" customFormat="false" ht="47.25" hidden="false" customHeight="false" outlineLevel="0" collapsed="false">
      <c r="A471" s="25" t="s">
        <v>34</v>
      </c>
      <c r="B471" s="25"/>
      <c r="C471" s="25"/>
      <c r="D471" s="33"/>
      <c r="E471" s="39" t="s">
        <v>35</v>
      </c>
      <c r="F471" s="34"/>
      <c r="G471" s="36" t="n">
        <v>150000</v>
      </c>
      <c r="H471" s="32" t="n">
        <v>157500</v>
      </c>
      <c r="I471" s="37" t="n">
        <f aca="false">H471/1000</f>
        <v>157.5</v>
      </c>
      <c r="J471" s="37" t="n">
        <f aca="false">K471/1000</f>
        <v>165.375</v>
      </c>
      <c r="K471" s="32" t="n">
        <v>165375</v>
      </c>
    </row>
    <row r="472" customFormat="false" ht="63" hidden="false" customHeight="false" outlineLevel="0" collapsed="false">
      <c r="A472" s="25" t="s">
        <v>479</v>
      </c>
      <c r="B472" s="25"/>
      <c r="C472" s="25"/>
      <c r="D472" s="33" t="s">
        <v>480</v>
      </c>
      <c r="E472" s="39"/>
      <c r="F472" s="34"/>
      <c r="G472" s="36" t="n">
        <v>250000</v>
      </c>
      <c r="H472" s="32" t="n">
        <v>262500</v>
      </c>
      <c r="I472" s="37" t="n">
        <f aca="false">H472/1000</f>
        <v>262.5</v>
      </c>
      <c r="J472" s="37" t="n">
        <f aca="false">K472/1000</f>
        <v>275.625</v>
      </c>
      <c r="K472" s="32" t="n">
        <v>275625</v>
      </c>
    </row>
    <row r="473" customFormat="false" ht="47.25" hidden="false" customHeight="false" outlineLevel="0" collapsed="false">
      <c r="A473" s="25" t="s">
        <v>34</v>
      </c>
      <c r="B473" s="25"/>
      <c r="C473" s="25"/>
      <c r="D473" s="33"/>
      <c r="E473" s="39" t="s">
        <v>35</v>
      </c>
      <c r="F473" s="34"/>
      <c r="G473" s="36" t="n">
        <v>250000</v>
      </c>
      <c r="H473" s="32" t="n">
        <v>262500</v>
      </c>
      <c r="I473" s="37" t="n">
        <f aca="false">H473/1000</f>
        <v>262.5</v>
      </c>
      <c r="J473" s="37" t="n">
        <f aca="false">K473/1000</f>
        <v>275.625</v>
      </c>
      <c r="K473" s="32" t="n">
        <v>275625</v>
      </c>
    </row>
    <row r="474" customFormat="false" ht="63" hidden="false" customHeight="false" outlineLevel="0" collapsed="false">
      <c r="A474" s="25" t="s">
        <v>481</v>
      </c>
      <c r="B474" s="25"/>
      <c r="C474" s="25"/>
      <c r="D474" s="33" t="s">
        <v>482</v>
      </c>
      <c r="E474" s="39"/>
      <c r="F474" s="34"/>
      <c r="G474" s="36" t="n">
        <v>50000</v>
      </c>
      <c r="H474" s="32" t="n">
        <v>52500</v>
      </c>
      <c r="I474" s="37" t="n">
        <f aca="false">H474/1000</f>
        <v>52.5</v>
      </c>
      <c r="J474" s="37" t="n">
        <f aca="false">K474/1000</f>
        <v>55.125</v>
      </c>
      <c r="K474" s="32" t="n">
        <v>55125</v>
      </c>
    </row>
    <row r="475" customFormat="false" ht="47.25" hidden="false" customHeight="false" outlineLevel="0" collapsed="false">
      <c r="A475" s="25" t="s">
        <v>34</v>
      </c>
      <c r="B475" s="25"/>
      <c r="C475" s="25"/>
      <c r="D475" s="33"/>
      <c r="E475" s="39" t="s">
        <v>35</v>
      </c>
      <c r="F475" s="34"/>
      <c r="G475" s="36" t="n">
        <v>50000</v>
      </c>
      <c r="H475" s="32" t="n">
        <v>52500</v>
      </c>
      <c r="I475" s="37" t="n">
        <f aca="false">H475/1000</f>
        <v>52.5</v>
      </c>
      <c r="J475" s="37" t="n">
        <f aca="false">K475/1000</f>
        <v>55.125</v>
      </c>
      <c r="K475" s="32" t="n">
        <v>55125</v>
      </c>
    </row>
    <row r="476" customFormat="false" ht="63" hidden="false" customHeight="false" outlineLevel="0" collapsed="false">
      <c r="A476" s="25" t="s">
        <v>483</v>
      </c>
      <c r="B476" s="25"/>
      <c r="C476" s="25"/>
      <c r="D476" s="33" t="s">
        <v>484</v>
      </c>
      <c r="E476" s="39"/>
      <c r="F476" s="34"/>
      <c r="G476" s="36" t="n">
        <v>450000</v>
      </c>
      <c r="H476" s="32" t="n">
        <v>472500</v>
      </c>
      <c r="I476" s="37" t="n">
        <f aca="false">H476/1000</f>
        <v>472.5</v>
      </c>
      <c r="J476" s="37" t="n">
        <f aca="false">K476/1000</f>
        <v>496.125</v>
      </c>
      <c r="K476" s="32" t="n">
        <v>496125</v>
      </c>
    </row>
    <row r="477" customFormat="false" ht="47.25" hidden="false" customHeight="false" outlineLevel="0" collapsed="false">
      <c r="A477" s="25" t="s">
        <v>34</v>
      </c>
      <c r="B477" s="25"/>
      <c r="C477" s="25"/>
      <c r="D477" s="33"/>
      <c r="E477" s="39" t="s">
        <v>35</v>
      </c>
      <c r="F477" s="34"/>
      <c r="G477" s="36" t="n">
        <v>450000</v>
      </c>
      <c r="H477" s="32" t="n">
        <v>472500</v>
      </c>
      <c r="I477" s="37" t="n">
        <f aca="false">H477/1000</f>
        <v>472.5</v>
      </c>
      <c r="J477" s="37" t="n">
        <f aca="false">K477/1000</f>
        <v>496.125</v>
      </c>
      <c r="K477" s="32" t="n">
        <v>496125</v>
      </c>
    </row>
    <row r="478" customFormat="false" ht="78.75" hidden="false" customHeight="false" outlineLevel="0" collapsed="false">
      <c r="A478" s="25" t="s">
        <v>485</v>
      </c>
      <c r="B478" s="25"/>
      <c r="C478" s="25"/>
      <c r="D478" s="33" t="s">
        <v>486</v>
      </c>
      <c r="E478" s="39"/>
      <c r="F478" s="34"/>
      <c r="G478" s="36" t="n">
        <v>300000</v>
      </c>
      <c r="H478" s="32" t="n">
        <v>315000</v>
      </c>
      <c r="I478" s="37" t="n">
        <f aca="false">H478/1000</f>
        <v>315</v>
      </c>
      <c r="J478" s="37" t="n">
        <f aca="false">K478/1000</f>
        <v>330.75</v>
      </c>
      <c r="K478" s="32" t="n">
        <v>330750</v>
      </c>
    </row>
    <row r="479" customFormat="false" ht="47.25" hidden="false" customHeight="false" outlineLevel="0" collapsed="false">
      <c r="A479" s="25" t="s">
        <v>34</v>
      </c>
      <c r="B479" s="25"/>
      <c r="C479" s="25"/>
      <c r="D479" s="33"/>
      <c r="E479" s="39" t="s">
        <v>35</v>
      </c>
      <c r="F479" s="34"/>
      <c r="G479" s="36" t="n">
        <v>300000</v>
      </c>
      <c r="H479" s="32" t="n">
        <v>315000</v>
      </c>
      <c r="I479" s="37" t="n">
        <f aca="false">H479/1000</f>
        <v>315</v>
      </c>
      <c r="J479" s="37" t="n">
        <f aca="false">K479/1000</f>
        <v>330.75</v>
      </c>
      <c r="K479" s="32" t="n">
        <v>330750</v>
      </c>
    </row>
    <row r="480" customFormat="false" ht="63" hidden="false" customHeight="false" outlineLevel="0" collapsed="false">
      <c r="A480" s="25" t="s">
        <v>487</v>
      </c>
      <c r="B480" s="25"/>
      <c r="C480" s="25"/>
      <c r="D480" s="33" t="s">
        <v>488</v>
      </c>
      <c r="E480" s="39"/>
      <c r="F480" s="34"/>
      <c r="G480" s="36" t="n">
        <v>150000</v>
      </c>
      <c r="H480" s="32" t="n">
        <v>157500</v>
      </c>
      <c r="I480" s="37" t="n">
        <f aca="false">H480/1000</f>
        <v>157.5</v>
      </c>
      <c r="J480" s="37" t="n">
        <f aca="false">K480/1000</f>
        <v>165.375</v>
      </c>
      <c r="K480" s="32" t="n">
        <v>165375</v>
      </c>
    </row>
    <row r="481" customFormat="false" ht="47.25" hidden="false" customHeight="false" outlineLevel="0" collapsed="false">
      <c r="A481" s="25" t="s">
        <v>34</v>
      </c>
      <c r="B481" s="25"/>
      <c r="C481" s="25"/>
      <c r="D481" s="33"/>
      <c r="E481" s="39" t="s">
        <v>35</v>
      </c>
      <c r="F481" s="34"/>
      <c r="G481" s="36" t="n">
        <v>150000</v>
      </c>
      <c r="H481" s="32" t="n">
        <v>157500</v>
      </c>
      <c r="I481" s="37" t="n">
        <f aca="false">H481/1000</f>
        <v>157.5</v>
      </c>
      <c r="J481" s="37" t="n">
        <f aca="false">K481/1000</f>
        <v>165.375</v>
      </c>
      <c r="K481" s="32" t="n">
        <v>165375</v>
      </c>
    </row>
    <row r="482" customFormat="false" ht="31.5" hidden="false" customHeight="false" outlineLevel="0" collapsed="false">
      <c r="A482" s="25" t="s">
        <v>423</v>
      </c>
      <c r="B482" s="25"/>
      <c r="C482" s="25"/>
      <c r="D482" s="33" t="s">
        <v>424</v>
      </c>
      <c r="E482" s="39"/>
      <c r="F482" s="34"/>
      <c r="G482" s="36" t="n">
        <v>78949000</v>
      </c>
      <c r="H482" s="32" t="n">
        <v>82896450</v>
      </c>
      <c r="I482" s="37" t="n">
        <f aca="false">H482/1000</f>
        <v>82896.45</v>
      </c>
      <c r="J482" s="37" t="n">
        <f aca="false">K482/1000</f>
        <v>87041.273</v>
      </c>
      <c r="K482" s="32" t="n">
        <v>87041273</v>
      </c>
    </row>
    <row r="483" customFormat="false" ht="47.25" hidden="false" customHeight="false" outlineLevel="0" collapsed="false">
      <c r="A483" s="25" t="s">
        <v>489</v>
      </c>
      <c r="B483" s="25"/>
      <c r="C483" s="25"/>
      <c r="D483" s="33" t="s">
        <v>490</v>
      </c>
      <c r="E483" s="39"/>
      <c r="F483" s="34"/>
      <c r="G483" s="36" t="n">
        <v>6502000</v>
      </c>
      <c r="H483" s="32" t="n">
        <v>6827100</v>
      </c>
      <c r="I483" s="37" t="n">
        <f aca="false">H483/1000</f>
        <v>6827.1</v>
      </c>
      <c r="J483" s="37" t="n">
        <f aca="false">K483/1000</f>
        <v>7168.455</v>
      </c>
      <c r="K483" s="32" t="n">
        <v>7168455</v>
      </c>
    </row>
    <row r="484" customFormat="false" ht="78.75" hidden="false" customHeight="false" outlineLevel="0" collapsed="false">
      <c r="A484" s="25" t="s">
        <v>70</v>
      </c>
      <c r="B484" s="25"/>
      <c r="C484" s="25"/>
      <c r="D484" s="33"/>
      <c r="E484" s="39" t="s">
        <v>71</v>
      </c>
      <c r="F484" s="34"/>
      <c r="G484" s="36" t="n">
        <v>6502000</v>
      </c>
      <c r="H484" s="32" t="n">
        <v>6827100</v>
      </c>
      <c r="I484" s="37" t="n">
        <f aca="false">H484/1000</f>
        <v>6827.1</v>
      </c>
      <c r="J484" s="37" t="n">
        <f aca="false">K484/1000</f>
        <v>7168.455</v>
      </c>
      <c r="K484" s="32" t="n">
        <v>7168455</v>
      </c>
    </row>
    <row r="485" customFormat="false" ht="63" hidden="false" customHeight="false" outlineLevel="0" collapsed="false">
      <c r="A485" s="25" t="s">
        <v>491</v>
      </c>
      <c r="B485" s="25"/>
      <c r="C485" s="25"/>
      <c r="D485" s="33" t="s">
        <v>492</v>
      </c>
      <c r="E485" s="39"/>
      <c r="F485" s="34"/>
      <c r="G485" s="36" t="n">
        <v>71647000</v>
      </c>
      <c r="H485" s="32" t="n">
        <v>75229350</v>
      </c>
      <c r="I485" s="37" t="n">
        <f aca="false">H485/1000</f>
        <v>75229.35</v>
      </c>
      <c r="J485" s="37" t="n">
        <f aca="false">K485/1000</f>
        <v>78990.818</v>
      </c>
      <c r="K485" s="32" t="n">
        <v>78990818</v>
      </c>
    </row>
    <row r="486" customFormat="false" ht="78.75" hidden="false" customHeight="false" outlineLevel="0" collapsed="false">
      <c r="A486" s="25" t="s">
        <v>70</v>
      </c>
      <c r="B486" s="25"/>
      <c r="C486" s="25"/>
      <c r="D486" s="33"/>
      <c r="E486" s="39" t="s">
        <v>71</v>
      </c>
      <c r="F486" s="34"/>
      <c r="G486" s="36" t="n">
        <v>71647000</v>
      </c>
      <c r="H486" s="32" t="n">
        <v>75229350</v>
      </c>
      <c r="I486" s="37" t="n">
        <f aca="false">H486/1000</f>
        <v>75229.35</v>
      </c>
      <c r="J486" s="37" t="n">
        <f aca="false">K486/1000</f>
        <v>78990.818</v>
      </c>
      <c r="K486" s="32" t="n">
        <v>78990818</v>
      </c>
    </row>
    <row r="487" customFormat="false" ht="63" hidden="false" customHeight="false" outlineLevel="0" collapsed="false">
      <c r="A487" s="25" t="s">
        <v>493</v>
      </c>
      <c r="B487" s="25"/>
      <c r="C487" s="25"/>
      <c r="D487" s="33" t="s">
        <v>494</v>
      </c>
      <c r="E487" s="39"/>
      <c r="F487" s="34"/>
      <c r="G487" s="36" t="n">
        <v>500000</v>
      </c>
      <c r="H487" s="32" t="n">
        <v>525000</v>
      </c>
      <c r="I487" s="37" t="n">
        <f aca="false">H487/1000</f>
        <v>525</v>
      </c>
      <c r="J487" s="37" t="n">
        <f aca="false">K487/1000</f>
        <v>551.25</v>
      </c>
      <c r="K487" s="32" t="n">
        <v>551250</v>
      </c>
    </row>
    <row r="488" customFormat="false" ht="47.25" hidden="false" customHeight="false" outlineLevel="0" collapsed="false">
      <c r="A488" s="25" t="s">
        <v>34</v>
      </c>
      <c r="B488" s="25"/>
      <c r="C488" s="25"/>
      <c r="D488" s="33"/>
      <c r="E488" s="39" t="s">
        <v>35</v>
      </c>
      <c r="F488" s="34"/>
      <c r="G488" s="36" t="n">
        <v>500000</v>
      </c>
      <c r="H488" s="32" t="n">
        <v>525000</v>
      </c>
      <c r="I488" s="37" t="n">
        <f aca="false">H488/1000</f>
        <v>525</v>
      </c>
      <c r="J488" s="37" t="n">
        <f aca="false">K488/1000</f>
        <v>551.25</v>
      </c>
      <c r="K488" s="32" t="n">
        <v>551250</v>
      </c>
    </row>
    <row r="489" customFormat="false" ht="78.75" hidden="false" customHeight="false" outlineLevel="0" collapsed="false">
      <c r="A489" s="25" t="s">
        <v>495</v>
      </c>
      <c r="B489" s="25"/>
      <c r="C489" s="25"/>
      <c r="D489" s="33" t="s">
        <v>496</v>
      </c>
      <c r="E489" s="39"/>
      <c r="F489" s="34"/>
      <c r="G489" s="36" t="n">
        <v>100000</v>
      </c>
      <c r="H489" s="32" t="n">
        <v>105000</v>
      </c>
      <c r="I489" s="37" t="n">
        <f aca="false">H489/1000</f>
        <v>105</v>
      </c>
      <c r="J489" s="37" t="n">
        <f aca="false">K489/1000</f>
        <v>110.25</v>
      </c>
      <c r="K489" s="32" t="n">
        <v>110250</v>
      </c>
    </row>
    <row r="490" customFormat="false" ht="47.25" hidden="false" customHeight="false" outlineLevel="0" collapsed="false">
      <c r="A490" s="25" t="s">
        <v>34</v>
      </c>
      <c r="B490" s="25"/>
      <c r="C490" s="25"/>
      <c r="D490" s="33"/>
      <c r="E490" s="39" t="s">
        <v>35</v>
      </c>
      <c r="F490" s="34"/>
      <c r="G490" s="36" t="n">
        <v>100000</v>
      </c>
      <c r="H490" s="32" t="n">
        <v>105000</v>
      </c>
      <c r="I490" s="37" t="n">
        <f aca="false">H490/1000</f>
        <v>105</v>
      </c>
      <c r="J490" s="37" t="n">
        <f aca="false">K490/1000</f>
        <v>110.25</v>
      </c>
      <c r="K490" s="32" t="n">
        <v>110250</v>
      </c>
    </row>
    <row r="491" customFormat="false" ht="63" hidden="false" customHeight="false" outlineLevel="0" collapsed="false">
      <c r="A491" s="25" t="s">
        <v>497</v>
      </c>
      <c r="B491" s="25"/>
      <c r="C491" s="25"/>
      <c r="D491" s="33" t="s">
        <v>498</v>
      </c>
      <c r="E491" s="39"/>
      <c r="F491" s="34"/>
      <c r="G491" s="36" t="n">
        <v>100000</v>
      </c>
      <c r="H491" s="32" t="n">
        <v>105000</v>
      </c>
      <c r="I491" s="37" t="n">
        <f aca="false">H491/1000</f>
        <v>105</v>
      </c>
      <c r="J491" s="37" t="n">
        <f aca="false">K491/1000</f>
        <v>110.25</v>
      </c>
      <c r="K491" s="32" t="n">
        <v>110250</v>
      </c>
    </row>
    <row r="492" customFormat="false" ht="47.25" hidden="false" customHeight="false" outlineLevel="0" collapsed="false">
      <c r="A492" s="25" t="s">
        <v>34</v>
      </c>
      <c r="B492" s="25"/>
      <c r="C492" s="25"/>
      <c r="D492" s="33"/>
      <c r="E492" s="39" t="s">
        <v>35</v>
      </c>
      <c r="F492" s="34"/>
      <c r="G492" s="36" t="n">
        <v>100000</v>
      </c>
      <c r="H492" s="32" t="n">
        <v>105000</v>
      </c>
      <c r="I492" s="37" t="n">
        <f aca="false">H492/1000</f>
        <v>105</v>
      </c>
      <c r="J492" s="37" t="n">
        <f aca="false">K492/1000</f>
        <v>110.25</v>
      </c>
      <c r="K492" s="32" t="n">
        <v>110250</v>
      </c>
    </row>
    <row r="493" customFormat="false" ht="63" hidden="false" customHeight="false" outlineLevel="0" collapsed="false">
      <c r="A493" s="25" t="s">
        <v>499</v>
      </c>
      <c r="B493" s="25"/>
      <c r="C493" s="25"/>
      <c r="D493" s="33" t="s">
        <v>500</v>
      </c>
      <c r="E493" s="39"/>
      <c r="F493" s="34"/>
      <c r="G493" s="36" t="n">
        <v>100000</v>
      </c>
      <c r="H493" s="32" t="n">
        <v>105000</v>
      </c>
      <c r="I493" s="37" t="n">
        <f aca="false">H493/1000</f>
        <v>105</v>
      </c>
      <c r="J493" s="37" t="n">
        <f aca="false">K493/1000</f>
        <v>110.25</v>
      </c>
      <c r="K493" s="32" t="n">
        <v>110250</v>
      </c>
    </row>
    <row r="494" customFormat="false" ht="47.25" hidden="false" customHeight="false" outlineLevel="0" collapsed="false">
      <c r="A494" s="25" t="s">
        <v>34</v>
      </c>
      <c r="B494" s="25"/>
      <c r="C494" s="25"/>
      <c r="D494" s="33"/>
      <c r="E494" s="39" t="s">
        <v>35</v>
      </c>
      <c r="F494" s="34"/>
      <c r="G494" s="36" t="n">
        <v>100000</v>
      </c>
      <c r="H494" s="32" t="n">
        <v>105000</v>
      </c>
      <c r="I494" s="37" t="n">
        <f aca="false">H494/1000</f>
        <v>105</v>
      </c>
      <c r="J494" s="37" t="n">
        <f aca="false">K494/1000</f>
        <v>110.25</v>
      </c>
      <c r="K494" s="32" t="n">
        <v>110250</v>
      </c>
    </row>
    <row r="495" customFormat="false" ht="31.5" hidden="false" customHeight="false" outlineLevel="0" collapsed="false">
      <c r="A495" s="25" t="s">
        <v>429</v>
      </c>
      <c r="B495" s="25"/>
      <c r="C495" s="25"/>
      <c r="D495" s="33" t="s">
        <v>430</v>
      </c>
      <c r="E495" s="39"/>
      <c r="F495" s="34"/>
      <c r="G495" s="36" t="n">
        <v>2812000</v>
      </c>
      <c r="H495" s="32" t="n">
        <v>2812000</v>
      </c>
      <c r="I495" s="37" t="n">
        <f aca="false">H495/1000</f>
        <v>2812</v>
      </c>
      <c r="J495" s="37" t="n">
        <f aca="false">K495/1000</f>
        <v>2812</v>
      </c>
      <c r="K495" s="32" t="n">
        <v>2812000</v>
      </c>
    </row>
    <row r="496" customFormat="false" ht="94.5" hidden="false" customHeight="false" outlineLevel="0" collapsed="false">
      <c r="A496" s="25" t="s">
        <v>501</v>
      </c>
      <c r="B496" s="25"/>
      <c r="C496" s="25"/>
      <c r="D496" s="33" t="s">
        <v>502</v>
      </c>
      <c r="E496" s="39"/>
      <c r="F496" s="34"/>
      <c r="G496" s="36" t="n">
        <v>2812000</v>
      </c>
      <c r="H496" s="32" t="n">
        <v>2812000</v>
      </c>
      <c r="I496" s="37" t="n">
        <f aca="false">H496/1000</f>
        <v>2812</v>
      </c>
      <c r="J496" s="37" t="n">
        <f aca="false">K496/1000</f>
        <v>2812</v>
      </c>
      <c r="K496" s="32" t="n">
        <v>2812000</v>
      </c>
    </row>
    <row r="497" customFormat="false" ht="47.25" hidden="false" customHeight="false" outlineLevel="0" collapsed="false">
      <c r="A497" s="25" t="s">
        <v>24</v>
      </c>
      <c r="B497" s="25"/>
      <c r="C497" s="25"/>
      <c r="D497" s="33"/>
      <c r="E497" s="39" t="s">
        <v>25</v>
      </c>
      <c r="F497" s="34"/>
      <c r="G497" s="36" t="n">
        <v>2812000</v>
      </c>
      <c r="H497" s="32" t="n">
        <v>2812000</v>
      </c>
      <c r="I497" s="37" t="n">
        <f aca="false">H497/1000</f>
        <v>2812</v>
      </c>
      <c r="J497" s="37" t="n">
        <f aca="false">K497/1000</f>
        <v>2812</v>
      </c>
      <c r="K497" s="32" t="n">
        <v>2812000</v>
      </c>
    </row>
    <row r="498" customFormat="false" ht="31.5" hidden="false" customHeight="false" outlineLevel="0" collapsed="false">
      <c r="A498" s="25" t="s">
        <v>433</v>
      </c>
      <c r="B498" s="25"/>
      <c r="C498" s="25"/>
      <c r="D498" s="33" t="s">
        <v>434</v>
      </c>
      <c r="E498" s="39"/>
      <c r="F498" s="34"/>
      <c r="G498" s="36" t="n">
        <v>123586000</v>
      </c>
      <c r="H498" s="32" t="n">
        <v>129765300</v>
      </c>
      <c r="I498" s="37" t="n">
        <f aca="false">H498/1000</f>
        <v>129765.3</v>
      </c>
      <c r="J498" s="37" t="n">
        <f aca="false">K498/1000</f>
        <v>136253.565</v>
      </c>
      <c r="K498" s="32" t="n">
        <v>136253565</v>
      </c>
    </row>
    <row r="499" customFormat="false" ht="47.25" hidden="false" customHeight="false" outlineLevel="0" collapsed="false">
      <c r="A499" s="25" t="s">
        <v>503</v>
      </c>
      <c r="B499" s="25"/>
      <c r="C499" s="25"/>
      <c r="D499" s="33" t="s">
        <v>504</v>
      </c>
      <c r="E499" s="39"/>
      <c r="F499" s="34"/>
      <c r="G499" s="36" t="n">
        <v>32582000</v>
      </c>
      <c r="H499" s="32" t="n">
        <v>34211100</v>
      </c>
      <c r="I499" s="37" t="n">
        <f aca="false">H499/1000</f>
        <v>34211.1</v>
      </c>
      <c r="J499" s="37" t="n">
        <f aca="false">K499/1000</f>
        <v>35921.655</v>
      </c>
      <c r="K499" s="32" t="n">
        <v>35921655</v>
      </c>
    </row>
    <row r="500" customFormat="false" ht="78.75" hidden="false" customHeight="false" outlineLevel="0" collapsed="false">
      <c r="A500" s="25" t="s">
        <v>505</v>
      </c>
      <c r="B500" s="25"/>
      <c r="C500" s="25"/>
      <c r="D500" s="33"/>
      <c r="E500" s="39" t="s">
        <v>506</v>
      </c>
      <c r="F500" s="34"/>
      <c r="G500" s="36" t="n">
        <v>32582000</v>
      </c>
      <c r="H500" s="32" t="n">
        <v>34211100</v>
      </c>
      <c r="I500" s="37" t="n">
        <f aca="false">H500/1000</f>
        <v>34211.1</v>
      </c>
      <c r="J500" s="37" t="n">
        <f aca="false">K500/1000</f>
        <v>35921.655</v>
      </c>
      <c r="K500" s="32" t="n">
        <v>35921655</v>
      </c>
    </row>
    <row r="501" customFormat="false" ht="31.5" hidden="false" customHeight="false" outlineLevel="0" collapsed="false">
      <c r="A501" s="25" t="s">
        <v>507</v>
      </c>
      <c r="B501" s="25"/>
      <c r="C501" s="25"/>
      <c r="D501" s="33" t="s">
        <v>508</v>
      </c>
      <c r="E501" s="39"/>
      <c r="F501" s="34"/>
      <c r="G501" s="36" t="n">
        <v>2643000</v>
      </c>
      <c r="H501" s="32" t="n">
        <v>2775150</v>
      </c>
      <c r="I501" s="37" t="n">
        <f aca="false">H501/1000</f>
        <v>2775.15</v>
      </c>
      <c r="J501" s="37" t="n">
        <f aca="false">K501/1000</f>
        <v>2913.908</v>
      </c>
      <c r="K501" s="32" t="n">
        <v>2913908</v>
      </c>
    </row>
    <row r="502" customFormat="false" ht="47.25" hidden="false" customHeight="false" outlineLevel="0" collapsed="false">
      <c r="A502" s="25" t="s">
        <v>34</v>
      </c>
      <c r="B502" s="25"/>
      <c r="C502" s="25"/>
      <c r="D502" s="33"/>
      <c r="E502" s="39" t="s">
        <v>35</v>
      </c>
      <c r="F502" s="34"/>
      <c r="G502" s="36" t="n">
        <v>2643000</v>
      </c>
      <c r="H502" s="32" t="n">
        <v>2775150</v>
      </c>
      <c r="I502" s="37" t="n">
        <f aca="false">H502/1000</f>
        <v>2775.15</v>
      </c>
      <c r="J502" s="37" t="n">
        <f aca="false">K502/1000</f>
        <v>2913.908</v>
      </c>
      <c r="K502" s="32" t="n">
        <v>2913908</v>
      </c>
    </row>
    <row r="503" customFormat="false" ht="31.5" hidden="false" customHeight="false" outlineLevel="0" collapsed="false">
      <c r="A503" s="25" t="s">
        <v>509</v>
      </c>
      <c r="B503" s="25"/>
      <c r="C503" s="25"/>
      <c r="D503" s="33" t="s">
        <v>510</v>
      </c>
      <c r="E503" s="39"/>
      <c r="F503" s="34"/>
      <c r="G503" s="36" t="n">
        <v>9000000</v>
      </c>
      <c r="H503" s="32" t="n">
        <v>9450000</v>
      </c>
      <c r="I503" s="37" t="n">
        <f aca="false">H503/1000</f>
        <v>9450</v>
      </c>
      <c r="J503" s="37" t="n">
        <f aca="false">K503/1000</f>
        <v>9922.5</v>
      </c>
      <c r="K503" s="32" t="n">
        <v>9922500</v>
      </c>
    </row>
    <row r="504" customFormat="false" ht="47.25" hidden="false" customHeight="false" outlineLevel="0" collapsed="false">
      <c r="A504" s="25" t="s">
        <v>34</v>
      </c>
      <c r="B504" s="25"/>
      <c r="C504" s="25"/>
      <c r="D504" s="33"/>
      <c r="E504" s="39" t="s">
        <v>35</v>
      </c>
      <c r="F504" s="34"/>
      <c r="G504" s="36" t="n">
        <v>9000000</v>
      </c>
      <c r="H504" s="32" t="n">
        <v>9450000</v>
      </c>
      <c r="I504" s="37" t="n">
        <f aca="false">H504/1000</f>
        <v>9450</v>
      </c>
      <c r="J504" s="37" t="n">
        <f aca="false">K504/1000</f>
        <v>9922.5</v>
      </c>
      <c r="K504" s="32" t="n">
        <v>9922500</v>
      </c>
    </row>
    <row r="505" customFormat="false" ht="47.25" hidden="false" customHeight="false" outlineLevel="0" collapsed="false">
      <c r="A505" s="25" t="s">
        <v>511</v>
      </c>
      <c r="B505" s="25"/>
      <c r="C505" s="25"/>
      <c r="D505" s="33" t="s">
        <v>512</v>
      </c>
      <c r="E505" s="39"/>
      <c r="F505" s="34"/>
      <c r="G505" s="36" t="n">
        <v>11500000</v>
      </c>
      <c r="H505" s="32" t="n">
        <v>12075000</v>
      </c>
      <c r="I505" s="37" t="n">
        <f aca="false">H505/1000</f>
        <v>12075</v>
      </c>
      <c r="J505" s="37" t="n">
        <f aca="false">K505/1000</f>
        <v>12678.75</v>
      </c>
      <c r="K505" s="32" t="n">
        <v>12678750</v>
      </c>
    </row>
    <row r="506" customFormat="false" ht="47.25" hidden="false" customHeight="false" outlineLevel="0" collapsed="false">
      <c r="A506" s="25" t="s">
        <v>34</v>
      </c>
      <c r="B506" s="25"/>
      <c r="C506" s="25"/>
      <c r="D506" s="33"/>
      <c r="E506" s="39" t="s">
        <v>35</v>
      </c>
      <c r="F506" s="34"/>
      <c r="G506" s="36" t="n">
        <v>11500000</v>
      </c>
      <c r="H506" s="32" t="n">
        <v>12075000</v>
      </c>
      <c r="I506" s="37" t="n">
        <f aca="false">H506/1000</f>
        <v>12075</v>
      </c>
      <c r="J506" s="37" t="n">
        <f aca="false">K506/1000</f>
        <v>13678.75</v>
      </c>
      <c r="K506" s="32" t="n">
        <v>13678750</v>
      </c>
    </row>
    <row r="507" customFormat="false" ht="47.25" hidden="false" customHeight="false" outlineLevel="0" collapsed="false">
      <c r="A507" s="25" t="s">
        <v>513</v>
      </c>
      <c r="B507" s="25"/>
      <c r="C507" s="25"/>
      <c r="D507" s="33" t="s">
        <v>514</v>
      </c>
      <c r="E507" s="39"/>
      <c r="F507" s="34"/>
      <c r="G507" s="36" t="n">
        <v>2200000</v>
      </c>
      <c r="H507" s="32" t="n">
        <v>2310000</v>
      </c>
      <c r="I507" s="37" t="n">
        <f aca="false">H507/1000</f>
        <v>2310</v>
      </c>
      <c r="J507" s="37" t="n">
        <f aca="false">K507/1000</f>
        <v>2425.5</v>
      </c>
      <c r="K507" s="32" t="n">
        <v>2425500</v>
      </c>
    </row>
    <row r="508" customFormat="false" ht="47.25" hidden="false" customHeight="false" outlineLevel="0" collapsed="false">
      <c r="A508" s="25" t="s">
        <v>34</v>
      </c>
      <c r="B508" s="25"/>
      <c r="C508" s="25"/>
      <c r="D508" s="33"/>
      <c r="E508" s="39" t="s">
        <v>35</v>
      </c>
      <c r="F508" s="34"/>
      <c r="G508" s="36" t="n">
        <v>2200000</v>
      </c>
      <c r="H508" s="32" t="n">
        <v>2310000</v>
      </c>
      <c r="I508" s="37" t="n">
        <f aca="false">H508/1000</f>
        <v>2310</v>
      </c>
      <c r="J508" s="37" t="n">
        <f aca="false">K508/1000</f>
        <v>2425.5</v>
      </c>
      <c r="K508" s="32" t="n">
        <v>2425500</v>
      </c>
    </row>
    <row r="509" customFormat="false" ht="31.5" hidden="false" customHeight="false" outlineLevel="0" collapsed="false">
      <c r="A509" s="25" t="s">
        <v>515</v>
      </c>
      <c r="B509" s="25"/>
      <c r="C509" s="25"/>
      <c r="D509" s="33" t="s">
        <v>516</v>
      </c>
      <c r="E509" s="39"/>
      <c r="F509" s="34"/>
      <c r="G509" s="36" t="n">
        <v>24486000</v>
      </c>
      <c r="H509" s="32" t="n">
        <v>25710300</v>
      </c>
      <c r="I509" s="37" t="n">
        <f aca="false">H509/1000</f>
        <v>25710.3</v>
      </c>
      <c r="J509" s="37" t="n">
        <f aca="false">K509/1000</f>
        <v>26995.815</v>
      </c>
      <c r="K509" s="32" t="n">
        <v>26995815</v>
      </c>
    </row>
    <row r="510" customFormat="false" ht="47.25" hidden="false" customHeight="false" outlineLevel="0" collapsed="false">
      <c r="A510" s="25" t="s">
        <v>34</v>
      </c>
      <c r="B510" s="25"/>
      <c r="C510" s="25"/>
      <c r="D510" s="33"/>
      <c r="E510" s="39" t="s">
        <v>35</v>
      </c>
      <c r="F510" s="34"/>
      <c r="G510" s="36" t="n">
        <v>24486000</v>
      </c>
      <c r="H510" s="32" t="n">
        <v>25710300</v>
      </c>
      <c r="I510" s="37" t="n">
        <f aca="false">H510/1000</f>
        <v>25710.3</v>
      </c>
      <c r="J510" s="37" t="n">
        <f aca="false">K510/1000</f>
        <v>26995.815</v>
      </c>
      <c r="K510" s="32" t="n">
        <v>26995815</v>
      </c>
    </row>
    <row r="511" customFormat="false" ht="47.25" hidden="false" customHeight="false" outlineLevel="0" collapsed="false">
      <c r="A511" s="25" t="s">
        <v>517</v>
      </c>
      <c r="B511" s="25"/>
      <c r="C511" s="25"/>
      <c r="D511" s="33" t="s">
        <v>518</v>
      </c>
      <c r="E511" s="39"/>
      <c r="F511" s="34"/>
      <c r="G511" s="36" t="n">
        <v>7000000</v>
      </c>
      <c r="H511" s="32" t="n">
        <v>7350000</v>
      </c>
      <c r="I511" s="37" t="n">
        <f aca="false">H511/1000</f>
        <v>7350</v>
      </c>
      <c r="J511" s="37" t="n">
        <f aca="false">K511/1000</f>
        <v>7717.5</v>
      </c>
      <c r="K511" s="32" t="n">
        <v>7717500</v>
      </c>
    </row>
    <row r="512" customFormat="false" ht="47.25" hidden="false" customHeight="false" outlineLevel="0" collapsed="false">
      <c r="A512" s="25" t="s">
        <v>34</v>
      </c>
      <c r="B512" s="25"/>
      <c r="C512" s="25"/>
      <c r="D512" s="33"/>
      <c r="E512" s="39" t="s">
        <v>35</v>
      </c>
      <c r="F512" s="34"/>
      <c r="G512" s="36" t="n">
        <v>7000000</v>
      </c>
      <c r="H512" s="32" t="n">
        <v>7350000</v>
      </c>
      <c r="I512" s="37" t="n">
        <f aca="false">H512/1000</f>
        <v>7350</v>
      </c>
      <c r="J512" s="37" t="n">
        <f aca="false">K512/1000</f>
        <v>7717.5</v>
      </c>
      <c r="K512" s="32" t="n">
        <v>7717500</v>
      </c>
    </row>
    <row r="513" customFormat="false" ht="31.5" hidden="false" customHeight="false" outlineLevel="0" collapsed="false">
      <c r="A513" s="25" t="s">
        <v>519</v>
      </c>
      <c r="B513" s="25"/>
      <c r="C513" s="25"/>
      <c r="D513" s="33" t="s">
        <v>520</v>
      </c>
      <c r="E513" s="39"/>
      <c r="F513" s="34"/>
      <c r="G513" s="36" t="n">
        <v>1800000</v>
      </c>
      <c r="H513" s="32" t="n">
        <v>1890000</v>
      </c>
      <c r="I513" s="37" t="n">
        <f aca="false">H513/1000</f>
        <v>1890</v>
      </c>
      <c r="J513" s="37" t="n">
        <f aca="false">K513/1000</f>
        <v>1984.5</v>
      </c>
      <c r="K513" s="32" t="n">
        <v>1984500</v>
      </c>
    </row>
    <row r="514" customFormat="false" ht="47.25" hidden="false" customHeight="false" outlineLevel="0" collapsed="false">
      <c r="A514" s="25" t="s">
        <v>34</v>
      </c>
      <c r="B514" s="25"/>
      <c r="C514" s="25"/>
      <c r="D514" s="33"/>
      <c r="E514" s="39" t="s">
        <v>35</v>
      </c>
      <c r="F514" s="34"/>
      <c r="G514" s="36" t="n">
        <v>1800000</v>
      </c>
      <c r="H514" s="32" t="n">
        <v>1890000</v>
      </c>
      <c r="I514" s="37" t="n">
        <f aca="false">H514/1000</f>
        <v>1890</v>
      </c>
      <c r="J514" s="37" t="n">
        <f aca="false">K514/1000</f>
        <v>1984.5</v>
      </c>
      <c r="K514" s="32" t="n">
        <v>1984500</v>
      </c>
    </row>
    <row r="515" customFormat="false" ht="31.5" hidden="false" customHeight="false" outlineLevel="0" collapsed="false">
      <c r="A515" s="25" t="s">
        <v>521</v>
      </c>
      <c r="B515" s="25"/>
      <c r="C515" s="25"/>
      <c r="D515" s="33" t="s">
        <v>522</v>
      </c>
      <c r="E515" s="39"/>
      <c r="F515" s="34"/>
      <c r="G515" s="36" t="n">
        <v>28859000</v>
      </c>
      <c r="H515" s="32" t="n">
        <v>30301950</v>
      </c>
      <c r="I515" s="37" t="n">
        <f aca="false">H515/1000</f>
        <v>30301.95</v>
      </c>
      <c r="J515" s="37" t="n">
        <f aca="false">K515/1000</f>
        <v>31817.048</v>
      </c>
      <c r="K515" s="32" t="n">
        <v>31817048</v>
      </c>
    </row>
    <row r="516" customFormat="false" ht="78.75" hidden="false" customHeight="false" outlineLevel="0" collapsed="false">
      <c r="A516" s="25" t="s">
        <v>505</v>
      </c>
      <c r="B516" s="25"/>
      <c r="C516" s="25"/>
      <c r="D516" s="33"/>
      <c r="E516" s="39" t="s">
        <v>506</v>
      </c>
      <c r="F516" s="34"/>
      <c r="G516" s="36" t="n">
        <v>28859000</v>
      </c>
      <c r="H516" s="32" t="n">
        <v>30301950</v>
      </c>
      <c r="I516" s="37" t="n">
        <f aca="false">H516/1000</f>
        <v>30301.95</v>
      </c>
      <c r="J516" s="37" t="n">
        <f aca="false">K516/1000</f>
        <v>31817.048</v>
      </c>
      <c r="K516" s="32" t="n">
        <v>31817048</v>
      </c>
    </row>
    <row r="517" customFormat="false" ht="15.75" hidden="false" customHeight="false" outlineLevel="0" collapsed="false">
      <c r="A517" s="25" t="s">
        <v>523</v>
      </c>
      <c r="B517" s="25"/>
      <c r="C517" s="25"/>
      <c r="D517" s="33" t="s">
        <v>524</v>
      </c>
      <c r="E517" s="39"/>
      <c r="F517" s="34"/>
      <c r="G517" s="36" t="n">
        <v>3342000</v>
      </c>
      <c r="H517" s="32" t="n">
        <v>3509100</v>
      </c>
      <c r="I517" s="37" t="n">
        <f aca="false">H517/1000</f>
        <v>3509.1</v>
      </c>
      <c r="J517" s="37" t="n">
        <f aca="false">K517/1000</f>
        <v>3684.555</v>
      </c>
      <c r="K517" s="32" t="n">
        <v>3684555</v>
      </c>
    </row>
    <row r="518" customFormat="false" ht="47.25" hidden="false" customHeight="false" outlineLevel="0" collapsed="false">
      <c r="A518" s="25" t="s">
        <v>34</v>
      </c>
      <c r="B518" s="25"/>
      <c r="C518" s="25"/>
      <c r="D518" s="33"/>
      <c r="E518" s="39" t="s">
        <v>35</v>
      </c>
      <c r="F518" s="34"/>
      <c r="G518" s="36" t="n">
        <v>3342000</v>
      </c>
      <c r="H518" s="32" t="n">
        <v>3509100</v>
      </c>
      <c r="I518" s="37" t="n">
        <f aca="false">H518/1000</f>
        <v>3509.1</v>
      </c>
      <c r="J518" s="37" t="n">
        <f aca="false">K518/1000</f>
        <v>3684.555</v>
      </c>
      <c r="K518" s="32" t="n">
        <v>3684555</v>
      </c>
    </row>
    <row r="519" customFormat="false" ht="15.75" hidden="false" customHeight="false" outlineLevel="0" collapsed="false">
      <c r="A519" s="25" t="s">
        <v>525</v>
      </c>
      <c r="B519" s="25"/>
      <c r="C519" s="25"/>
      <c r="D519" s="33" t="s">
        <v>526</v>
      </c>
      <c r="E519" s="39"/>
      <c r="F519" s="34"/>
      <c r="G519" s="36" t="n">
        <v>174000</v>
      </c>
      <c r="H519" s="32" t="n">
        <v>182700</v>
      </c>
      <c r="I519" s="37" t="n">
        <f aca="false">H519/1000</f>
        <v>182.7</v>
      </c>
      <c r="J519" s="37" t="n">
        <f aca="false">K519/1000</f>
        <v>191.835</v>
      </c>
      <c r="K519" s="32" t="n">
        <v>191835</v>
      </c>
    </row>
    <row r="520" customFormat="false" ht="47.25" hidden="false" customHeight="false" outlineLevel="0" collapsed="false">
      <c r="A520" s="25" t="s">
        <v>34</v>
      </c>
      <c r="B520" s="25"/>
      <c r="C520" s="25"/>
      <c r="D520" s="33"/>
      <c r="E520" s="39" t="s">
        <v>35</v>
      </c>
      <c r="F520" s="34"/>
      <c r="G520" s="36" t="n">
        <v>174000</v>
      </c>
      <c r="H520" s="32" t="n">
        <v>182700</v>
      </c>
      <c r="I520" s="37" t="n">
        <f aca="false">H520/1000</f>
        <v>182.7</v>
      </c>
      <c r="J520" s="37" t="n">
        <f aca="false">K520/1000</f>
        <v>191.835</v>
      </c>
      <c r="K520" s="32" t="n">
        <v>191835</v>
      </c>
    </row>
    <row r="521" customFormat="false" ht="63" hidden="false" customHeight="false" outlineLevel="0" collapsed="false">
      <c r="A521" s="25" t="s">
        <v>527</v>
      </c>
      <c r="B521" s="25"/>
      <c r="C521" s="25"/>
      <c r="D521" s="33" t="s">
        <v>528</v>
      </c>
      <c r="E521" s="39"/>
      <c r="F521" s="34"/>
      <c r="G521" s="36" t="n">
        <v>83159000</v>
      </c>
      <c r="H521" s="32" t="n">
        <v>87316950</v>
      </c>
      <c r="I521" s="37" t="n">
        <f aca="false">H521/1000</f>
        <v>87316.95</v>
      </c>
      <c r="J521" s="37" t="n">
        <f aca="false">K521/1000</f>
        <v>91682.798</v>
      </c>
      <c r="K521" s="32" t="n">
        <v>91682798</v>
      </c>
    </row>
    <row r="522" customFormat="false" ht="31.5" hidden="false" customHeight="false" outlineLevel="0" collapsed="false">
      <c r="A522" s="25" t="s">
        <v>529</v>
      </c>
      <c r="B522" s="25"/>
      <c r="C522" s="25"/>
      <c r="D522" s="33" t="s">
        <v>530</v>
      </c>
      <c r="E522" s="39"/>
      <c r="F522" s="34"/>
      <c r="G522" s="36" t="n">
        <v>25924000</v>
      </c>
      <c r="H522" s="32" t="n">
        <v>27220200</v>
      </c>
      <c r="I522" s="37" t="n">
        <f aca="false">H522/1000</f>
        <v>27220.2</v>
      </c>
      <c r="J522" s="37" t="n">
        <f aca="false">K522/1000</f>
        <v>28581.21</v>
      </c>
      <c r="K522" s="32" t="n">
        <v>28581210</v>
      </c>
    </row>
    <row r="523" customFormat="false" ht="47.25" hidden="false" customHeight="false" outlineLevel="0" collapsed="false">
      <c r="A523" s="25" t="s">
        <v>40</v>
      </c>
      <c r="B523" s="25"/>
      <c r="C523" s="25"/>
      <c r="D523" s="33"/>
      <c r="E523" s="39" t="s">
        <v>41</v>
      </c>
      <c r="F523" s="34"/>
      <c r="G523" s="36" t="n">
        <v>25924000</v>
      </c>
      <c r="H523" s="32" t="n">
        <v>27220200</v>
      </c>
      <c r="I523" s="37" t="n">
        <f aca="false">H523/1000</f>
        <v>27220.2</v>
      </c>
      <c r="J523" s="37" t="n">
        <f aca="false">K523/1000</f>
        <v>28581.21</v>
      </c>
      <c r="K523" s="32" t="n">
        <v>28581210</v>
      </c>
    </row>
    <row r="524" customFormat="false" ht="63" hidden="false" customHeight="false" outlineLevel="0" collapsed="false">
      <c r="A524" s="25" t="s">
        <v>531</v>
      </c>
      <c r="B524" s="25"/>
      <c r="C524" s="25"/>
      <c r="D524" s="33" t="s">
        <v>532</v>
      </c>
      <c r="E524" s="39"/>
      <c r="F524" s="34"/>
      <c r="G524" s="36" t="n">
        <v>56018000</v>
      </c>
      <c r="H524" s="32" t="n">
        <v>58818900</v>
      </c>
      <c r="I524" s="37" t="n">
        <f aca="false">H524/1000</f>
        <v>58818.9</v>
      </c>
      <c r="J524" s="37" t="n">
        <f aca="false">K524/1000</f>
        <v>61759.845</v>
      </c>
      <c r="K524" s="32" t="n">
        <v>61759845</v>
      </c>
    </row>
    <row r="525" customFormat="false" ht="47.25" hidden="false" customHeight="false" outlineLevel="0" collapsed="false">
      <c r="A525" s="25" t="s">
        <v>34</v>
      </c>
      <c r="B525" s="25"/>
      <c r="C525" s="25"/>
      <c r="D525" s="33"/>
      <c r="E525" s="39" t="s">
        <v>35</v>
      </c>
      <c r="F525" s="34"/>
      <c r="G525" s="36" t="n">
        <v>55729000</v>
      </c>
      <c r="H525" s="32" t="n">
        <v>58515450</v>
      </c>
      <c r="I525" s="37" t="n">
        <f aca="false">H525/1000</f>
        <v>58515.45</v>
      </c>
      <c r="J525" s="37" t="n">
        <f aca="false">K525/1000</f>
        <v>61441.223</v>
      </c>
      <c r="K525" s="32" t="n">
        <v>61441223</v>
      </c>
    </row>
    <row r="526" customFormat="false" ht="31.5" hidden="false" customHeight="false" outlineLevel="0" collapsed="false">
      <c r="A526" s="25" t="s">
        <v>42</v>
      </c>
      <c r="B526" s="25"/>
      <c r="C526" s="25"/>
      <c r="D526" s="33"/>
      <c r="E526" s="39" t="s">
        <v>43</v>
      </c>
      <c r="F526" s="34"/>
      <c r="G526" s="36" t="n">
        <v>289000</v>
      </c>
      <c r="H526" s="32" t="n">
        <v>303450</v>
      </c>
      <c r="I526" s="37" t="n">
        <f aca="false">H526/1000</f>
        <v>303.45</v>
      </c>
      <c r="J526" s="37" t="n">
        <f aca="false">K526/1000</f>
        <v>318.623</v>
      </c>
      <c r="K526" s="32" t="n">
        <v>318623</v>
      </c>
    </row>
    <row r="527" customFormat="false" ht="31.5" hidden="false" customHeight="false" outlineLevel="0" collapsed="false">
      <c r="A527" s="25" t="s">
        <v>533</v>
      </c>
      <c r="B527" s="25"/>
      <c r="C527" s="25"/>
      <c r="D527" s="33" t="s">
        <v>534</v>
      </c>
      <c r="E527" s="39"/>
      <c r="F527" s="34"/>
      <c r="G527" s="36" t="n">
        <v>1217000</v>
      </c>
      <c r="H527" s="32" t="n">
        <v>1277850</v>
      </c>
      <c r="I527" s="37" t="n">
        <f aca="false">H527/1000</f>
        <v>1277.85</v>
      </c>
      <c r="J527" s="37" t="n">
        <f aca="false">K527/1000</f>
        <v>1341.743</v>
      </c>
      <c r="K527" s="32" t="n">
        <v>1341743</v>
      </c>
    </row>
    <row r="528" customFormat="false" ht="47.25" hidden="false" customHeight="false" outlineLevel="0" collapsed="false">
      <c r="A528" s="25" t="s">
        <v>34</v>
      </c>
      <c r="B528" s="25"/>
      <c r="C528" s="25"/>
      <c r="D528" s="33"/>
      <c r="E528" s="39" t="s">
        <v>35</v>
      </c>
      <c r="F528" s="34"/>
      <c r="G528" s="36" t="n">
        <v>1217000</v>
      </c>
      <c r="H528" s="32" t="n">
        <v>1277850</v>
      </c>
      <c r="I528" s="37" t="n">
        <f aca="false">H528/1000</f>
        <v>1277.85</v>
      </c>
      <c r="J528" s="37" t="n">
        <f aca="false">K528/1000</f>
        <v>1341.743</v>
      </c>
      <c r="K528" s="32" t="n">
        <v>1341743</v>
      </c>
    </row>
    <row r="529" customFormat="false" ht="78.75" hidden="false" customHeight="false" outlineLevel="0" collapsed="false">
      <c r="A529" s="25" t="s">
        <v>164</v>
      </c>
      <c r="B529" s="25"/>
      <c r="C529" s="25"/>
      <c r="D529" s="33" t="s">
        <v>165</v>
      </c>
      <c r="E529" s="39"/>
      <c r="F529" s="34"/>
      <c r="G529" s="36" t="n">
        <v>35711000</v>
      </c>
      <c r="H529" s="32" t="n">
        <f aca="false">G529*105/100</f>
        <v>37496550</v>
      </c>
      <c r="I529" s="37" t="n">
        <f aca="false">H529/1000</f>
        <v>37496.55</v>
      </c>
      <c r="J529" s="37" t="n">
        <f aca="false">K529/1000</f>
        <v>39371.3775</v>
      </c>
      <c r="K529" s="32" t="n">
        <f aca="false">H529*105/100</f>
        <v>39371377.5</v>
      </c>
    </row>
    <row r="530" customFormat="false" ht="15.75" hidden="false" customHeight="false" outlineLevel="0" collapsed="false">
      <c r="A530" s="25" t="s">
        <v>535</v>
      </c>
      <c r="B530" s="25"/>
      <c r="C530" s="25"/>
      <c r="D530" s="33" t="s">
        <v>536</v>
      </c>
      <c r="E530" s="39"/>
      <c r="F530" s="34"/>
      <c r="G530" s="36" t="n">
        <v>35711000</v>
      </c>
      <c r="H530" s="32" t="n">
        <f aca="false">G530*105/100</f>
        <v>37496550</v>
      </c>
      <c r="I530" s="37" t="n">
        <f aca="false">H530/1000</f>
        <v>37496.55</v>
      </c>
      <c r="J530" s="37" t="n">
        <f aca="false">K530/1000</f>
        <v>39371.3775</v>
      </c>
      <c r="K530" s="32" t="n">
        <f aca="false">H530*105/100</f>
        <v>39371377.5</v>
      </c>
    </row>
    <row r="531" customFormat="false" ht="63" hidden="false" customHeight="false" outlineLevel="0" collapsed="false">
      <c r="A531" s="25" t="s">
        <v>537</v>
      </c>
      <c r="B531" s="25"/>
      <c r="C531" s="25"/>
      <c r="D531" s="33" t="s">
        <v>538</v>
      </c>
      <c r="E531" s="39"/>
      <c r="F531" s="34"/>
      <c r="G531" s="36" t="n">
        <v>1500000</v>
      </c>
      <c r="H531" s="32" t="n">
        <f aca="false">G531*105/100</f>
        <v>1575000</v>
      </c>
      <c r="I531" s="37" t="n">
        <f aca="false">H531/1000</f>
        <v>1575</v>
      </c>
      <c r="J531" s="37" t="n">
        <f aca="false">K531/1000</f>
        <v>1653.75</v>
      </c>
      <c r="K531" s="32" t="n">
        <f aca="false">H531*105/100</f>
        <v>1653750</v>
      </c>
    </row>
    <row r="532" customFormat="false" ht="47.25" hidden="false" customHeight="false" outlineLevel="0" collapsed="false">
      <c r="A532" s="25" t="s">
        <v>40</v>
      </c>
      <c r="B532" s="25"/>
      <c r="C532" s="25"/>
      <c r="D532" s="33"/>
      <c r="E532" s="39" t="s">
        <v>41</v>
      </c>
      <c r="F532" s="34"/>
      <c r="G532" s="36" t="n">
        <v>1500000</v>
      </c>
      <c r="H532" s="32" t="n">
        <f aca="false">G532*105/100</f>
        <v>1575000</v>
      </c>
      <c r="I532" s="37" t="n">
        <f aca="false">H532/1000</f>
        <v>1575</v>
      </c>
      <c r="J532" s="37" t="n">
        <f aca="false">K532/1000</f>
        <v>1653.75</v>
      </c>
      <c r="K532" s="32" t="n">
        <f aca="false">H532*105/100</f>
        <v>1653750</v>
      </c>
    </row>
    <row r="533" customFormat="false" ht="78.75" hidden="false" customHeight="false" outlineLevel="0" collapsed="false">
      <c r="A533" s="25" t="s">
        <v>539</v>
      </c>
      <c r="B533" s="25"/>
      <c r="C533" s="25"/>
      <c r="D533" s="33" t="s">
        <v>540</v>
      </c>
      <c r="E533" s="39"/>
      <c r="F533" s="34"/>
      <c r="G533" s="36" t="n">
        <v>1125000</v>
      </c>
      <c r="H533" s="32" t="n">
        <f aca="false">G533*105/100</f>
        <v>1181250</v>
      </c>
      <c r="I533" s="37" t="n">
        <f aca="false">H533/1000</f>
        <v>1181.25</v>
      </c>
      <c r="J533" s="37" t="n">
        <f aca="false">K533/1000</f>
        <v>1240.3125</v>
      </c>
      <c r="K533" s="32" t="n">
        <f aca="false">H533*105/100</f>
        <v>1240312.5</v>
      </c>
    </row>
    <row r="534" customFormat="false" ht="47.25" hidden="false" customHeight="false" outlineLevel="0" collapsed="false">
      <c r="A534" s="25" t="s">
        <v>40</v>
      </c>
      <c r="B534" s="25"/>
      <c r="C534" s="25"/>
      <c r="D534" s="33"/>
      <c r="E534" s="39" t="s">
        <v>41</v>
      </c>
      <c r="F534" s="34"/>
      <c r="G534" s="36" t="n">
        <v>1125000</v>
      </c>
      <c r="H534" s="32" t="n">
        <f aca="false">G534*105/100</f>
        <v>1181250</v>
      </c>
      <c r="I534" s="37" t="n">
        <f aca="false">H534/1000</f>
        <v>1181.25</v>
      </c>
      <c r="J534" s="37" t="n">
        <f aca="false">K534/1000</f>
        <v>1240.3125</v>
      </c>
      <c r="K534" s="32" t="n">
        <f aca="false">H534*105/100</f>
        <v>1240312.5</v>
      </c>
    </row>
    <row r="535" customFormat="false" ht="63" hidden="false" customHeight="false" outlineLevel="0" collapsed="false">
      <c r="A535" s="25" t="s">
        <v>541</v>
      </c>
      <c r="B535" s="25"/>
      <c r="C535" s="25"/>
      <c r="D535" s="33" t="s">
        <v>542</v>
      </c>
      <c r="E535" s="39"/>
      <c r="F535" s="34"/>
      <c r="G535" s="36" t="n">
        <v>2500000</v>
      </c>
      <c r="H535" s="32" t="n">
        <f aca="false">G535*105/100</f>
        <v>2625000</v>
      </c>
      <c r="I535" s="37" t="n">
        <f aca="false">H535/1000</f>
        <v>2625</v>
      </c>
      <c r="J535" s="37" t="n">
        <f aca="false">K535/1000</f>
        <v>2756.25</v>
      </c>
      <c r="K535" s="32" t="n">
        <f aca="false">H535*105/100</f>
        <v>2756250</v>
      </c>
    </row>
    <row r="536" customFormat="false" ht="47.25" hidden="false" customHeight="false" outlineLevel="0" collapsed="false">
      <c r="A536" s="25" t="s">
        <v>40</v>
      </c>
      <c r="B536" s="25"/>
      <c r="C536" s="25"/>
      <c r="D536" s="33"/>
      <c r="E536" s="39" t="s">
        <v>41</v>
      </c>
      <c r="F536" s="34"/>
      <c r="G536" s="36" t="n">
        <v>2500000</v>
      </c>
      <c r="H536" s="32" t="n">
        <f aca="false">G536*105/100</f>
        <v>2625000</v>
      </c>
      <c r="I536" s="37" t="n">
        <f aca="false">H536/1000</f>
        <v>2625</v>
      </c>
      <c r="J536" s="37" t="n">
        <f aca="false">K536/1000</f>
        <v>2756.25</v>
      </c>
      <c r="K536" s="32" t="n">
        <f aca="false">H536*105/100</f>
        <v>2756250</v>
      </c>
    </row>
    <row r="537" customFormat="false" ht="63" hidden="false" customHeight="false" outlineLevel="0" collapsed="false">
      <c r="A537" s="25" t="s">
        <v>543</v>
      </c>
      <c r="B537" s="25"/>
      <c r="C537" s="25"/>
      <c r="D537" s="33" t="s">
        <v>544</v>
      </c>
      <c r="E537" s="39"/>
      <c r="F537" s="34"/>
      <c r="G537" s="36" t="n">
        <v>8000000</v>
      </c>
      <c r="H537" s="32" t="n">
        <f aca="false">G537*105/100</f>
        <v>8400000</v>
      </c>
      <c r="I537" s="37" t="n">
        <f aca="false">H537/1000</f>
        <v>8400</v>
      </c>
      <c r="J537" s="37" t="n">
        <f aca="false">K537/1000</f>
        <v>8820</v>
      </c>
      <c r="K537" s="32" t="n">
        <f aca="false">H537*105/100</f>
        <v>8820000</v>
      </c>
    </row>
    <row r="538" customFormat="false" ht="47.25" hidden="false" customHeight="false" outlineLevel="0" collapsed="false">
      <c r="A538" s="25" t="s">
        <v>40</v>
      </c>
      <c r="B538" s="25"/>
      <c r="C538" s="25"/>
      <c r="D538" s="33"/>
      <c r="E538" s="39" t="s">
        <v>41</v>
      </c>
      <c r="F538" s="34"/>
      <c r="G538" s="36" t="n">
        <v>8000000</v>
      </c>
      <c r="H538" s="32" t="n">
        <f aca="false">G538*105/100</f>
        <v>8400000</v>
      </c>
      <c r="I538" s="37" t="n">
        <f aca="false">H538/1000</f>
        <v>8400</v>
      </c>
      <c r="J538" s="37" t="n">
        <f aca="false">K538/1000</f>
        <v>8820</v>
      </c>
      <c r="K538" s="32" t="n">
        <f aca="false">H538*105/100</f>
        <v>8820000</v>
      </c>
    </row>
    <row r="539" customFormat="false" ht="47.25" hidden="false" customHeight="false" outlineLevel="0" collapsed="false">
      <c r="A539" s="25" t="s">
        <v>545</v>
      </c>
      <c r="B539" s="25"/>
      <c r="C539" s="25"/>
      <c r="D539" s="33" t="s">
        <v>546</v>
      </c>
      <c r="E539" s="39"/>
      <c r="F539" s="34"/>
      <c r="G539" s="36" t="n">
        <v>22586000</v>
      </c>
      <c r="H539" s="32" t="n">
        <f aca="false">G539*105/100</f>
        <v>23715300</v>
      </c>
      <c r="I539" s="37" t="n">
        <f aca="false">H539/1000</f>
        <v>23715.3</v>
      </c>
      <c r="J539" s="37" t="n">
        <f aca="false">K539/1000</f>
        <v>24901.065</v>
      </c>
      <c r="K539" s="32" t="n">
        <f aca="false">H539*105/100</f>
        <v>24901065</v>
      </c>
    </row>
    <row r="540" customFormat="false" ht="78.75" hidden="false" customHeight="false" outlineLevel="0" collapsed="false">
      <c r="A540" s="25" t="s">
        <v>70</v>
      </c>
      <c r="B540" s="25"/>
      <c r="C540" s="25"/>
      <c r="D540" s="33"/>
      <c r="E540" s="39" t="s">
        <v>71</v>
      </c>
      <c r="F540" s="34"/>
      <c r="G540" s="36" t="n">
        <v>22586000</v>
      </c>
      <c r="H540" s="32" t="n">
        <f aca="false">G540*105/100</f>
        <v>23715300</v>
      </c>
      <c r="I540" s="37" t="n">
        <f aca="false">H540/1000</f>
        <v>23715.3</v>
      </c>
      <c r="J540" s="37" t="n">
        <f aca="false">K540/1000</f>
        <v>24901.065</v>
      </c>
      <c r="K540" s="32" t="n">
        <f aca="false">H540*105/100</f>
        <v>24901065</v>
      </c>
    </row>
    <row r="541" customFormat="false" ht="15.75" hidden="false" customHeight="false" outlineLevel="0" collapsed="false">
      <c r="A541" s="25" t="s">
        <v>325</v>
      </c>
      <c r="B541" s="33" t="s">
        <v>326</v>
      </c>
      <c r="C541" s="27"/>
      <c r="D541" s="27"/>
      <c r="E541" s="28"/>
      <c r="F541" s="34"/>
      <c r="G541" s="36" t="n">
        <v>81723000</v>
      </c>
      <c r="H541" s="32" t="n">
        <v>81793300</v>
      </c>
      <c r="I541" s="37" t="n">
        <f aca="false">H541/1000</f>
        <v>81793.3</v>
      </c>
      <c r="J541" s="37" t="n">
        <f aca="false">K541/1000</f>
        <v>82808.515</v>
      </c>
      <c r="K541" s="32" t="n">
        <v>82808515</v>
      </c>
    </row>
    <row r="542" customFormat="false" ht="15.75" hidden="false" customHeight="false" outlineLevel="0" collapsed="false">
      <c r="A542" s="25" t="s">
        <v>547</v>
      </c>
      <c r="B542" s="33" t="s">
        <v>548</v>
      </c>
      <c r="C542" s="27"/>
      <c r="D542" s="27"/>
      <c r="E542" s="28"/>
      <c r="F542" s="34"/>
      <c r="G542" s="36" t="n">
        <v>81723000</v>
      </c>
      <c r="H542" s="32" t="n">
        <v>81793300</v>
      </c>
      <c r="I542" s="37" t="n">
        <f aca="false">H542/1000</f>
        <v>81793.3</v>
      </c>
      <c r="J542" s="37" t="n">
        <f aca="false">K542/1000</f>
        <v>82808.515</v>
      </c>
      <c r="K542" s="32" t="n">
        <v>82808515</v>
      </c>
    </row>
    <row r="543" customFormat="false" ht="31.5" hidden="false" customHeight="false" outlineLevel="0" collapsed="false">
      <c r="A543" s="25" t="s">
        <v>429</v>
      </c>
      <c r="B543" s="25"/>
      <c r="C543" s="25"/>
      <c r="D543" s="33" t="s">
        <v>430</v>
      </c>
      <c r="E543" s="39"/>
      <c r="F543" s="34"/>
      <c r="G543" s="36" t="n">
        <v>81723000</v>
      </c>
      <c r="H543" s="32" t="n">
        <v>81793300</v>
      </c>
      <c r="I543" s="37" t="n">
        <f aca="false">H543/1000</f>
        <v>81793.3</v>
      </c>
      <c r="J543" s="37" t="n">
        <f aca="false">K543/1000</f>
        <v>82808.515</v>
      </c>
      <c r="K543" s="32" t="n">
        <v>82808515</v>
      </c>
    </row>
    <row r="544" customFormat="false" ht="94.5" hidden="false" customHeight="false" outlineLevel="0" collapsed="false">
      <c r="A544" s="25" t="s">
        <v>501</v>
      </c>
      <c r="B544" s="25"/>
      <c r="C544" s="25"/>
      <c r="D544" s="33" t="s">
        <v>502</v>
      </c>
      <c r="E544" s="39"/>
      <c r="F544" s="34"/>
      <c r="G544" s="36" t="n">
        <v>63551000</v>
      </c>
      <c r="H544" s="32" t="n">
        <v>63551000</v>
      </c>
      <c r="I544" s="37" t="n">
        <f aca="false">H544/1000</f>
        <v>63551</v>
      </c>
      <c r="J544" s="37" t="n">
        <f aca="false">K544/1000</f>
        <v>63551</v>
      </c>
      <c r="K544" s="32" t="n">
        <v>63551000</v>
      </c>
    </row>
    <row r="545" customFormat="false" ht="47.25" hidden="false" customHeight="false" outlineLevel="0" collapsed="false">
      <c r="A545" s="25" t="s">
        <v>34</v>
      </c>
      <c r="B545" s="25"/>
      <c r="C545" s="25"/>
      <c r="D545" s="33"/>
      <c r="E545" s="39" t="s">
        <v>35</v>
      </c>
      <c r="F545" s="34"/>
      <c r="G545" s="36" t="n">
        <v>1246000</v>
      </c>
      <c r="H545" s="32" t="n">
        <v>1246000</v>
      </c>
      <c r="I545" s="37" t="n">
        <f aca="false">H545/1000</f>
        <v>1246</v>
      </c>
      <c r="J545" s="37" t="n">
        <f aca="false">K545/1000</f>
        <v>1246</v>
      </c>
      <c r="K545" s="32" t="n">
        <v>1246000</v>
      </c>
    </row>
    <row r="546" customFormat="false" ht="47.25" hidden="false" customHeight="false" outlineLevel="0" collapsed="false">
      <c r="A546" s="25" t="s">
        <v>333</v>
      </c>
      <c r="B546" s="25"/>
      <c r="C546" s="25"/>
      <c r="D546" s="33"/>
      <c r="E546" s="39" t="s">
        <v>334</v>
      </c>
      <c r="F546" s="34"/>
      <c r="G546" s="36" t="n">
        <v>62305000</v>
      </c>
      <c r="H546" s="32" t="n">
        <v>62305000</v>
      </c>
      <c r="I546" s="37" t="n">
        <f aca="false">H546/1000</f>
        <v>62305</v>
      </c>
      <c r="J546" s="37" t="n">
        <f aca="false">K546/1000</f>
        <v>62305</v>
      </c>
      <c r="K546" s="32" t="n">
        <v>62305000</v>
      </c>
    </row>
    <row r="547" customFormat="false" ht="110.25" hidden="false" customHeight="false" outlineLevel="0" collapsed="false">
      <c r="A547" s="43" t="s">
        <v>549</v>
      </c>
      <c r="B547" s="25"/>
      <c r="C547" s="25"/>
      <c r="D547" s="33" t="s">
        <v>550</v>
      </c>
      <c r="E547" s="39"/>
      <c r="F547" s="34"/>
      <c r="G547" s="36" t="n">
        <v>1006000</v>
      </c>
      <c r="H547" s="32" t="n">
        <v>218000</v>
      </c>
      <c r="I547" s="37" t="n">
        <f aca="false">H547/1000</f>
        <v>218</v>
      </c>
      <c r="J547" s="37" t="n">
        <f aca="false">K547/1000</f>
        <v>332</v>
      </c>
      <c r="K547" s="32" t="n">
        <v>332000</v>
      </c>
    </row>
    <row r="548" customFormat="false" ht="47.25" hidden="false" customHeight="false" outlineLevel="0" collapsed="false">
      <c r="A548" s="25" t="s">
        <v>333</v>
      </c>
      <c r="B548" s="25"/>
      <c r="C548" s="25"/>
      <c r="D548" s="33"/>
      <c r="E548" s="39" t="s">
        <v>334</v>
      </c>
      <c r="F548" s="34"/>
      <c r="G548" s="36" t="n">
        <v>1006000</v>
      </c>
      <c r="H548" s="32" t="n">
        <v>218000</v>
      </c>
      <c r="I548" s="37" t="n">
        <f aca="false">H548/1000</f>
        <v>218</v>
      </c>
      <c r="J548" s="37" t="n">
        <f aca="false">K548/1000</f>
        <v>332</v>
      </c>
      <c r="K548" s="32" t="n">
        <v>332000</v>
      </c>
    </row>
    <row r="549" customFormat="false" ht="31.5" hidden="false" customHeight="false" outlineLevel="0" collapsed="false">
      <c r="A549" s="25" t="s">
        <v>551</v>
      </c>
      <c r="B549" s="25"/>
      <c r="C549" s="25"/>
      <c r="D549" s="33" t="s">
        <v>552</v>
      </c>
      <c r="E549" s="39"/>
      <c r="F549" s="34"/>
      <c r="G549" s="36" t="n">
        <v>17166000</v>
      </c>
      <c r="H549" s="32" t="n">
        <v>18024300</v>
      </c>
      <c r="I549" s="37" t="n">
        <f aca="false">H549/1000</f>
        <v>18024.3</v>
      </c>
      <c r="J549" s="37" t="n">
        <f aca="false">K549/1000</f>
        <v>18925.515</v>
      </c>
      <c r="K549" s="32" t="n">
        <v>18925515</v>
      </c>
    </row>
    <row r="550" customFormat="false" ht="47.25" hidden="false" customHeight="false" outlineLevel="0" collapsed="false">
      <c r="A550" s="25" t="s">
        <v>34</v>
      </c>
      <c r="B550" s="25"/>
      <c r="C550" s="25"/>
      <c r="D550" s="33"/>
      <c r="E550" s="39" t="s">
        <v>35</v>
      </c>
      <c r="F550" s="34"/>
      <c r="G550" s="36" t="n">
        <v>172000</v>
      </c>
      <c r="H550" s="32" t="n">
        <v>180600</v>
      </c>
      <c r="I550" s="37" t="n">
        <f aca="false">H550/1000</f>
        <v>180.6</v>
      </c>
      <c r="J550" s="37" t="n">
        <f aca="false">K550/1000</f>
        <v>189.63</v>
      </c>
      <c r="K550" s="32" t="n">
        <v>189630</v>
      </c>
    </row>
    <row r="551" customFormat="false" ht="47.25" hidden="false" customHeight="false" outlineLevel="0" collapsed="false">
      <c r="A551" s="25" t="s">
        <v>333</v>
      </c>
      <c r="B551" s="25"/>
      <c r="C551" s="25"/>
      <c r="D551" s="33"/>
      <c r="E551" s="39" t="s">
        <v>334</v>
      </c>
      <c r="F551" s="34"/>
      <c r="G551" s="36" t="n">
        <v>16994000</v>
      </c>
      <c r="H551" s="32" t="n">
        <v>17843700</v>
      </c>
      <c r="I551" s="37" t="n">
        <f aca="false">H551/1000</f>
        <v>17843.7</v>
      </c>
      <c r="J551" s="37" t="n">
        <f aca="false">K551/1000</f>
        <v>18735.885</v>
      </c>
      <c r="K551" s="32" t="n">
        <v>18735885</v>
      </c>
    </row>
    <row r="552" customFormat="false" ht="31.5" hidden="false" customHeight="false" outlineLevel="0" collapsed="false">
      <c r="A552" s="24" t="s">
        <v>553</v>
      </c>
      <c r="B552" s="25"/>
      <c r="C552" s="26" t="s">
        <v>554</v>
      </c>
      <c r="D552" s="27"/>
      <c r="E552" s="28"/>
      <c r="F552" s="47"/>
      <c r="G552" s="53" t="n">
        <f aca="false">SUM(G553+G565)</f>
        <v>580309000</v>
      </c>
      <c r="H552" s="53" t="n">
        <f aca="false">SUM(H553+H565)</f>
        <v>613058000</v>
      </c>
      <c r="I552" s="31" t="n">
        <f aca="false">H552/1000</f>
        <v>613058</v>
      </c>
      <c r="J552" s="31" t="n">
        <f aca="false">K552/1000</f>
        <v>643695</v>
      </c>
      <c r="K552" s="54" t="n">
        <v>643695000</v>
      </c>
    </row>
    <row r="553" customFormat="false" ht="15.75" hidden="false" customHeight="false" outlineLevel="0" collapsed="false">
      <c r="A553" s="25" t="s">
        <v>268</v>
      </c>
      <c r="B553" s="33" t="s">
        <v>269</v>
      </c>
      <c r="C553" s="27"/>
      <c r="D553" s="27"/>
      <c r="E553" s="28"/>
      <c r="F553" s="34"/>
      <c r="G553" s="55" t="n">
        <v>138027000</v>
      </c>
      <c r="H553" s="55" t="n">
        <v>139452000</v>
      </c>
      <c r="I553" s="37" t="n">
        <f aca="false">H553/1000</f>
        <v>139452</v>
      </c>
      <c r="J553" s="37" t="n">
        <f aca="false">K553/1000</f>
        <v>643695</v>
      </c>
      <c r="K553" s="56" t="n">
        <v>643695000</v>
      </c>
    </row>
    <row r="554" customFormat="false" ht="15.75" hidden="false" customHeight="false" outlineLevel="0" collapsed="false">
      <c r="A554" s="25" t="s">
        <v>304</v>
      </c>
      <c r="B554" s="33" t="s">
        <v>305</v>
      </c>
      <c r="C554" s="27"/>
      <c r="D554" s="27"/>
      <c r="E554" s="28"/>
      <c r="F554" s="34"/>
      <c r="G554" s="55" t="n">
        <f aca="false">SUM(G555+G562)</f>
        <v>138027000</v>
      </c>
      <c r="H554" s="55" t="n">
        <f aca="false">SUM(H555+H562)</f>
        <v>139452000</v>
      </c>
      <c r="I554" s="37" t="n">
        <f aca="false">H554/1000</f>
        <v>139452</v>
      </c>
      <c r="J554" s="37" t="n">
        <f aca="false">K554/1000</f>
        <v>156747</v>
      </c>
      <c r="K554" s="57" t="n">
        <f aca="false">SUM(K555+K562)</f>
        <v>156747000</v>
      </c>
    </row>
    <row r="555" customFormat="false" ht="31.5" hidden="false" customHeight="false" outlineLevel="0" collapsed="false">
      <c r="A555" s="25" t="s">
        <v>555</v>
      </c>
      <c r="B555" s="25"/>
      <c r="C555" s="25"/>
      <c r="D555" s="33" t="s">
        <v>556</v>
      </c>
      <c r="E555" s="39"/>
      <c r="F555" s="34"/>
      <c r="G555" s="55" t="n">
        <f aca="false">SUM(G556+G559)</f>
        <v>137277000</v>
      </c>
      <c r="H555" s="55" t="n">
        <f aca="false">SUM(H556+H559)</f>
        <v>139202000</v>
      </c>
      <c r="I555" s="37" t="n">
        <f aca="false">H555/1000</f>
        <v>139202</v>
      </c>
      <c r="J555" s="37" t="n">
        <f aca="false">K555/1000</f>
        <v>156497</v>
      </c>
      <c r="K555" s="58" t="n">
        <f aca="false">SUM(K556+K559)</f>
        <v>156497000</v>
      </c>
    </row>
    <row r="556" customFormat="false" ht="63" hidden="false" customHeight="false" outlineLevel="0" collapsed="false">
      <c r="A556" s="25" t="s">
        <v>557</v>
      </c>
      <c r="B556" s="25"/>
      <c r="C556" s="25"/>
      <c r="D556" s="33" t="s">
        <v>558</v>
      </c>
      <c r="E556" s="39"/>
      <c r="F556" s="34"/>
      <c r="G556" s="55" t="n">
        <v>129377000</v>
      </c>
      <c r="H556" s="55" t="n">
        <v>136752000</v>
      </c>
      <c r="I556" s="37" t="n">
        <f aca="false">H556/1000</f>
        <v>136752</v>
      </c>
      <c r="J556" s="37" t="n">
        <f aca="false">K556/1000</f>
        <v>147747</v>
      </c>
      <c r="K556" s="58" t="n">
        <v>147747000</v>
      </c>
    </row>
    <row r="557" customFormat="false" ht="78.75" hidden="false" customHeight="false" outlineLevel="0" collapsed="false">
      <c r="A557" s="25" t="s">
        <v>70</v>
      </c>
      <c r="B557" s="25"/>
      <c r="C557" s="25"/>
      <c r="D557" s="33"/>
      <c r="E557" s="39" t="s">
        <v>71</v>
      </c>
      <c r="F557" s="34"/>
      <c r="G557" s="55" t="n">
        <v>63169000</v>
      </c>
      <c r="H557" s="55" t="n">
        <v>66770000</v>
      </c>
      <c r="I557" s="37" t="n">
        <f aca="false">H557/1000</f>
        <v>66770</v>
      </c>
      <c r="J557" s="37" t="n">
        <f aca="false">K557/1000</f>
        <v>72138</v>
      </c>
      <c r="K557" s="58" t="n">
        <v>72138000</v>
      </c>
    </row>
    <row r="558" customFormat="false" ht="78.75" hidden="false" customHeight="false" outlineLevel="0" collapsed="false">
      <c r="A558" s="25" t="s">
        <v>505</v>
      </c>
      <c r="B558" s="25"/>
      <c r="C558" s="25"/>
      <c r="D558" s="33"/>
      <c r="E558" s="39" t="s">
        <v>506</v>
      </c>
      <c r="F558" s="34"/>
      <c r="G558" s="55" t="n">
        <v>66208000</v>
      </c>
      <c r="H558" s="55" t="n">
        <v>69982000</v>
      </c>
      <c r="I558" s="37" t="n">
        <f aca="false">H558/1000</f>
        <v>69982</v>
      </c>
      <c r="J558" s="37" t="n">
        <f aca="false">K558/1000</f>
        <v>75609</v>
      </c>
      <c r="K558" s="58" t="n">
        <v>75609000</v>
      </c>
    </row>
    <row r="559" customFormat="false" ht="47.25" hidden="false" customHeight="false" outlineLevel="0" collapsed="false">
      <c r="A559" s="25" t="s">
        <v>559</v>
      </c>
      <c r="B559" s="25"/>
      <c r="C559" s="25"/>
      <c r="D559" s="33" t="s">
        <v>560</v>
      </c>
      <c r="E559" s="39"/>
      <c r="F559" s="34"/>
      <c r="G559" s="55" t="n">
        <v>7900000</v>
      </c>
      <c r="H559" s="55" t="n">
        <v>2450000</v>
      </c>
      <c r="I559" s="37" t="n">
        <f aca="false">H559/1000</f>
        <v>2450</v>
      </c>
      <c r="J559" s="37" t="n">
        <f aca="false">K559/1000</f>
        <v>8750</v>
      </c>
      <c r="K559" s="58" t="n">
        <v>8750000</v>
      </c>
    </row>
    <row r="560" customFormat="false" ht="31.5" hidden="false" customHeight="false" outlineLevel="0" collapsed="false">
      <c r="A560" s="43" t="s">
        <v>108</v>
      </c>
      <c r="B560" s="25"/>
      <c r="C560" s="25"/>
      <c r="D560" s="33"/>
      <c r="E560" s="39" t="s">
        <v>109</v>
      </c>
      <c r="F560" s="34"/>
      <c r="G560" s="55" t="n">
        <v>7800000</v>
      </c>
      <c r="H560" s="55" t="n">
        <v>800000</v>
      </c>
      <c r="I560" s="37" t="n">
        <f aca="false">H560/1000</f>
        <v>800</v>
      </c>
      <c r="J560" s="37" t="n">
        <f aca="false">K560/1000</f>
        <v>8750</v>
      </c>
      <c r="K560" s="58" t="n">
        <v>8750000</v>
      </c>
    </row>
    <row r="561" customFormat="false" ht="31.5" hidden="false" customHeight="false" outlineLevel="0" collapsed="false">
      <c r="A561" s="25" t="s">
        <v>561</v>
      </c>
      <c r="B561" s="25"/>
      <c r="C561" s="25"/>
      <c r="D561" s="33"/>
      <c r="E561" s="39" t="s">
        <v>562</v>
      </c>
      <c r="F561" s="34"/>
      <c r="G561" s="55" t="n">
        <v>100000</v>
      </c>
      <c r="H561" s="55" t="n">
        <v>1650000</v>
      </c>
      <c r="I561" s="37" t="n">
        <f aca="false">H561/1000</f>
        <v>1650</v>
      </c>
      <c r="J561" s="37" t="n">
        <f aca="false">K561/1000</f>
        <v>4750</v>
      </c>
      <c r="K561" s="58" t="n">
        <v>4750000</v>
      </c>
    </row>
    <row r="562" customFormat="false" ht="47.25" hidden="false" customHeight="false" outlineLevel="0" collapsed="false">
      <c r="A562" s="25" t="s">
        <v>392</v>
      </c>
      <c r="B562" s="25"/>
      <c r="C562" s="25"/>
      <c r="D562" s="33" t="s">
        <v>393</v>
      </c>
      <c r="E562" s="39"/>
      <c r="F562" s="34"/>
      <c r="G562" s="55" t="n">
        <v>750000</v>
      </c>
      <c r="H562" s="55" t="n">
        <v>250000</v>
      </c>
      <c r="I562" s="37" t="n">
        <f aca="false">H562/1000</f>
        <v>250</v>
      </c>
      <c r="J562" s="37" t="n">
        <f aca="false">K562/1000</f>
        <v>250</v>
      </c>
      <c r="K562" s="58" t="n">
        <v>250000</v>
      </c>
    </row>
    <row r="563" customFormat="false" ht="31.5" hidden="false" customHeight="false" outlineLevel="0" collapsed="false">
      <c r="A563" s="25" t="s">
        <v>563</v>
      </c>
      <c r="B563" s="25"/>
      <c r="C563" s="25"/>
      <c r="D563" s="33" t="s">
        <v>564</v>
      </c>
      <c r="E563" s="39"/>
      <c r="F563" s="34"/>
      <c r="G563" s="55" t="n">
        <v>750000</v>
      </c>
      <c r="H563" s="55" t="n">
        <v>250000</v>
      </c>
      <c r="I563" s="37" t="n">
        <f aca="false">H563/1000</f>
        <v>250</v>
      </c>
      <c r="J563" s="37" t="n">
        <f aca="false">K563/1000</f>
        <v>250</v>
      </c>
      <c r="K563" s="58" t="n">
        <v>250000</v>
      </c>
    </row>
    <row r="564" customFormat="false" ht="31.5" hidden="false" customHeight="false" outlineLevel="0" collapsed="false">
      <c r="A564" s="43" t="s">
        <v>108</v>
      </c>
      <c r="B564" s="25"/>
      <c r="C564" s="25"/>
      <c r="D564" s="33"/>
      <c r="E564" s="39" t="s">
        <v>109</v>
      </c>
      <c r="F564" s="34"/>
      <c r="G564" s="55" t="n">
        <v>750000</v>
      </c>
      <c r="H564" s="55" t="n">
        <v>250000</v>
      </c>
      <c r="I564" s="37" t="n">
        <f aca="false">H564/1000</f>
        <v>250</v>
      </c>
      <c r="J564" s="37" t="n">
        <f aca="false">K564/1000</f>
        <v>250</v>
      </c>
      <c r="K564" s="58" t="n">
        <v>250000</v>
      </c>
    </row>
    <row r="565" customFormat="false" ht="15.75" hidden="false" customHeight="false" outlineLevel="0" collapsed="false">
      <c r="A565" s="25" t="s">
        <v>312</v>
      </c>
      <c r="B565" s="33" t="s">
        <v>313</v>
      </c>
      <c r="C565" s="27"/>
      <c r="D565" s="27"/>
      <c r="E565" s="28"/>
      <c r="F565" s="34"/>
      <c r="G565" s="55" t="n">
        <f aca="false">SUM(G566+G609)</f>
        <v>442282000</v>
      </c>
      <c r="H565" s="55" t="n">
        <f aca="false">SUM(H566+H609)</f>
        <v>473606000</v>
      </c>
      <c r="I565" s="37" t="n">
        <f aca="false">H565/1000</f>
        <v>473606</v>
      </c>
      <c r="J565" s="37" t="n">
        <f aca="false">K565/1000</f>
        <v>486948</v>
      </c>
      <c r="K565" s="55" t="n">
        <f aca="false">SUM(K566+K609)</f>
        <v>486948000</v>
      </c>
    </row>
    <row r="566" customFormat="false" ht="15.75" hidden="false" customHeight="false" outlineLevel="0" collapsed="false">
      <c r="A566" s="25" t="s">
        <v>314</v>
      </c>
      <c r="B566" s="33" t="s">
        <v>315</v>
      </c>
      <c r="C566" s="27"/>
      <c r="D566" s="27"/>
      <c r="E566" s="28"/>
      <c r="F566" s="34"/>
      <c r="G566" s="55" t="n">
        <f aca="false">SUM(G567+G570+G579+G586+G595+G600)</f>
        <v>426289000</v>
      </c>
      <c r="H566" s="55" t="n">
        <f aca="false">SUM(H567+H570+H579+H586+H595+H600)</f>
        <v>456327000</v>
      </c>
      <c r="I566" s="37" t="n">
        <f aca="false">H566/1000</f>
        <v>456327</v>
      </c>
      <c r="J566" s="37" t="n">
        <f aca="false">K566/1000</f>
        <v>468280</v>
      </c>
      <c r="K566" s="55" t="n">
        <f aca="false">SUM(K567+K570+K579+K586+K595+K600)</f>
        <v>468280000</v>
      </c>
    </row>
    <row r="567" customFormat="false" ht="31.5" hidden="false" customHeight="false" outlineLevel="0" collapsed="false">
      <c r="A567" s="25" t="s">
        <v>565</v>
      </c>
      <c r="B567" s="33"/>
      <c r="C567" s="27"/>
      <c r="D567" s="33" t="s">
        <v>566</v>
      </c>
      <c r="E567" s="28"/>
      <c r="F567" s="59"/>
      <c r="G567" s="60" t="n">
        <v>0</v>
      </c>
      <c r="H567" s="60" t="n">
        <v>10000</v>
      </c>
      <c r="I567" s="37" t="n">
        <f aca="false">H567/1000</f>
        <v>10</v>
      </c>
      <c r="J567" s="37" t="n">
        <f aca="false">K567/1000</f>
        <v>0</v>
      </c>
      <c r="K567" s="61" t="n">
        <v>0</v>
      </c>
    </row>
    <row r="568" customFormat="false" ht="15.75" hidden="false" customHeight="false" outlineLevel="0" collapsed="false">
      <c r="A568" s="25" t="s">
        <v>567</v>
      </c>
      <c r="B568" s="33"/>
      <c r="C568" s="27"/>
      <c r="D568" s="33" t="s">
        <v>568</v>
      </c>
      <c r="E568" s="28"/>
      <c r="F568" s="34"/>
      <c r="G568" s="55" t="n">
        <v>0</v>
      </c>
      <c r="H568" s="55" t="n">
        <v>10000</v>
      </c>
      <c r="I568" s="37" t="n">
        <f aca="false">H568/1000</f>
        <v>10</v>
      </c>
      <c r="J568" s="37" t="n">
        <f aca="false">K568/1000</f>
        <v>0</v>
      </c>
      <c r="K568" s="58" t="n">
        <v>0</v>
      </c>
    </row>
    <row r="569" customFormat="false" ht="31.5" hidden="false" customHeight="false" outlineLevel="0" collapsed="false">
      <c r="A569" s="43" t="s">
        <v>108</v>
      </c>
      <c r="B569" s="33"/>
      <c r="C569" s="27"/>
      <c r="D569" s="33"/>
      <c r="E569" s="62" t="n">
        <v>612</v>
      </c>
      <c r="F569" s="34"/>
      <c r="G569" s="55" t="n">
        <v>0</v>
      </c>
      <c r="H569" s="55" t="n">
        <v>10000</v>
      </c>
      <c r="I569" s="37" t="n">
        <f aca="false">H569/1000</f>
        <v>10</v>
      </c>
      <c r="J569" s="37" t="n">
        <f aca="false">K569/1000</f>
        <v>0</v>
      </c>
      <c r="K569" s="58" t="n">
        <v>0</v>
      </c>
    </row>
    <row r="570" customFormat="false" ht="31.5" hidden="false" customHeight="false" outlineLevel="0" collapsed="false">
      <c r="A570" s="25" t="s">
        <v>569</v>
      </c>
      <c r="B570" s="25"/>
      <c r="C570" s="25"/>
      <c r="D570" s="33" t="s">
        <v>570</v>
      </c>
      <c r="E570" s="39"/>
      <c r="F570" s="59"/>
      <c r="G570" s="60" t="n">
        <v>3752000</v>
      </c>
      <c r="H570" s="60" t="n">
        <v>4509000</v>
      </c>
      <c r="I570" s="37" t="n">
        <f aca="false">H570/1000</f>
        <v>4509</v>
      </c>
      <c r="J570" s="37" t="n">
        <f aca="false">K570/1000</f>
        <v>5250</v>
      </c>
      <c r="K570" s="61" t="n">
        <v>5250000</v>
      </c>
    </row>
    <row r="571" customFormat="false" ht="47.25" hidden="false" customHeight="false" outlineLevel="0" collapsed="false">
      <c r="A571" s="25" t="s">
        <v>571</v>
      </c>
      <c r="B571" s="25"/>
      <c r="C571" s="25"/>
      <c r="D571" s="33" t="s">
        <v>572</v>
      </c>
      <c r="E571" s="39"/>
      <c r="F571" s="34"/>
      <c r="G571" s="55" t="n">
        <v>3752000</v>
      </c>
      <c r="H571" s="55" t="n">
        <v>4054000</v>
      </c>
      <c r="I571" s="37" t="n">
        <f aca="false">H571/1000</f>
        <v>4054</v>
      </c>
      <c r="J571" s="37" t="n">
        <f aca="false">K571/1000</f>
        <v>5250</v>
      </c>
      <c r="K571" s="58" t="n">
        <v>5250000</v>
      </c>
    </row>
    <row r="572" customFormat="false" ht="78.75" hidden="false" customHeight="false" outlineLevel="0" collapsed="false">
      <c r="A572" s="25" t="s">
        <v>70</v>
      </c>
      <c r="B572" s="25"/>
      <c r="C572" s="25"/>
      <c r="D572" s="33"/>
      <c r="E572" s="39" t="s">
        <v>71</v>
      </c>
      <c r="F572" s="34"/>
      <c r="G572" s="55" t="n">
        <v>3752000</v>
      </c>
      <c r="H572" s="55" t="n">
        <v>4054000</v>
      </c>
      <c r="I572" s="37" t="n">
        <f aca="false">H572/1000</f>
        <v>4054</v>
      </c>
      <c r="J572" s="37" t="n">
        <f aca="false">K572/1000</f>
        <v>4380</v>
      </c>
      <c r="K572" s="58" t="n">
        <v>4380000</v>
      </c>
    </row>
    <row r="573" customFormat="false" ht="15.75" hidden="false" customHeight="false" outlineLevel="0" collapsed="false">
      <c r="A573" s="25" t="s">
        <v>573</v>
      </c>
      <c r="B573" s="25"/>
      <c r="C573" s="25"/>
      <c r="D573" s="33" t="s">
        <v>574</v>
      </c>
      <c r="E573" s="39"/>
      <c r="F573" s="34"/>
      <c r="G573" s="55" t="n">
        <v>0</v>
      </c>
      <c r="H573" s="55" t="n">
        <v>255000</v>
      </c>
      <c r="I573" s="37" t="n">
        <f aca="false">H573/1000</f>
        <v>255</v>
      </c>
      <c r="J573" s="37" t="n">
        <f aca="false">K573/1000</f>
        <v>4380</v>
      </c>
      <c r="K573" s="58" t="n">
        <v>4380000</v>
      </c>
    </row>
    <row r="574" customFormat="false" ht="31.5" hidden="false" customHeight="false" outlineLevel="0" collapsed="false">
      <c r="A574" s="43" t="s">
        <v>108</v>
      </c>
      <c r="B574" s="25"/>
      <c r="C574" s="25"/>
      <c r="D574" s="33"/>
      <c r="E574" s="39" t="s">
        <v>109</v>
      </c>
      <c r="F574" s="34"/>
      <c r="G574" s="55" t="n">
        <v>0</v>
      </c>
      <c r="H574" s="55" t="n">
        <v>255000</v>
      </c>
      <c r="I574" s="37" t="n">
        <f aca="false">H574/1000</f>
        <v>255</v>
      </c>
      <c r="J574" s="37" t="n">
        <f aca="false">K574/1000</f>
        <v>400</v>
      </c>
      <c r="K574" s="58" t="n">
        <v>400000</v>
      </c>
    </row>
    <row r="575" customFormat="false" ht="15.75" hidden="false" customHeight="false" outlineLevel="0" collapsed="false">
      <c r="A575" s="25" t="s">
        <v>575</v>
      </c>
      <c r="B575" s="25"/>
      <c r="C575" s="25"/>
      <c r="D575" s="33" t="s">
        <v>576</v>
      </c>
      <c r="E575" s="39"/>
      <c r="F575" s="34"/>
      <c r="G575" s="55" t="n">
        <v>0</v>
      </c>
      <c r="H575" s="55" t="n">
        <v>100000</v>
      </c>
      <c r="I575" s="37" t="n">
        <f aca="false">H575/1000</f>
        <v>100</v>
      </c>
      <c r="J575" s="37" t="n">
        <f aca="false">K575/1000</f>
        <v>400</v>
      </c>
      <c r="K575" s="58" t="n">
        <v>400000</v>
      </c>
    </row>
    <row r="576" customFormat="false" ht="31.5" hidden="false" customHeight="false" outlineLevel="0" collapsed="false">
      <c r="A576" s="43" t="s">
        <v>108</v>
      </c>
      <c r="B576" s="25"/>
      <c r="C576" s="25"/>
      <c r="D576" s="33"/>
      <c r="E576" s="39" t="s">
        <v>109</v>
      </c>
      <c r="F576" s="34"/>
      <c r="G576" s="55" t="n">
        <v>0</v>
      </c>
      <c r="H576" s="55" t="n">
        <v>100000</v>
      </c>
      <c r="I576" s="37" t="n">
        <f aca="false">H576/1000</f>
        <v>100</v>
      </c>
      <c r="J576" s="37" t="n">
        <f aca="false">K576/1000</f>
        <v>100</v>
      </c>
      <c r="K576" s="58" t="n">
        <v>100000</v>
      </c>
    </row>
    <row r="577" customFormat="false" ht="63" hidden="false" customHeight="false" outlineLevel="0" collapsed="false">
      <c r="A577" s="25" t="s">
        <v>577</v>
      </c>
      <c r="B577" s="25"/>
      <c r="C577" s="25"/>
      <c r="D577" s="44" t="s">
        <v>578</v>
      </c>
      <c r="E577" s="39"/>
      <c r="F577" s="34"/>
      <c r="G577" s="55" t="n">
        <v>0</v>
      </c>
      <c r="H577" s="55" t="n">
        <v>100000</v>
      </c>
      <c r="I577" s="37" t="n">
        <f aca="false">H577/1000</f>
        <v>100</v>
      </c>
      <c r="J577" s="37" t="n">
        <f aca="false">K577/1000</f>
        <v>100</v>
      </c>
      <c r="K577" s="58" t="n">
        <v>100000</v>
      </c>
    </row>
    <row r="578" customFormat="false" ht="31.5" hidden="false" customHeight="false" outlineLevel="0" collapsed="false">
      <c r="A578" s="43" t="s">
        <v>108</v>
      </c>
      <c r="B578" s="25"/>
      <c r="C578" s="25"/>
      <c r="D578" s="33"/>
      <c r="E578" s="39" t="s">
        <v>109</v>
      </c>
      <c r="F578" s="34"/>
      <c r="G578" s="55" t="n">
        <v>0</v>
      </c>
      <c r="H578" s="55" t="n">
        <v>100000</v>
      </c>
      <c r="I578" s="37" t="n">
        <f aca="false">H578/1000</f>
        <v>100</v>
      </c>
      <c r="J578" s="37" t="n">
        <f aca="false">K578/1000</f>
        <v>370</v>
      </c>
      <c r="K578" s="58" t="n">
        <v>370000</v>
      </c>
    </row>
    <row r="579" customFormat="false" ht="31.5" hidden="false" customHeight="false" outlineLevel="0" collapsed="false">
      <c r="A579" s="25" t="s">
        <v>579</v>
      </c>
      <c r="B579" s="25"/>
      <c r="C579" s="25"/>
      <c r="D579" s="33" t="s">
        <v>580</v>
      </c>
      <c r="E579" s="39"/>
      <c r="F579" s="59"/>
      <c r="G579" s="60" t="n">
        <v>40089000</v>
      </c>
      <c r="H579" s="60" t="n">
        <v>43627000</v>
      </c>
      <c r="I579" s="37" t="n">
        <f aca="false">H579/1000</f>
        <v>43627</v>
      </c>
      <c r="J579" s="37" t="n">
        <f aca="false">K579/1000</f>
        <v>47423</v>
      </c>
      <c r="K579" s="61" t="n">
        <v>47423000</v>
      </c>
    </row>
    <row r="580" customFormat="false" ht="47.25" hidden="false" customHeight="false" outlineLevel="0" collapsed="false">
      <c r="A580" s="25" t="s">
        <v>581</v>
      </c>
      <c r="B580" s="25"/>
      <c r="C580" s="25"/>
      <c r="D580" s="33" t="s">
        <v>582</v>
      </c>
      <c r="E580" s="39"/>
      <c r="F580" s="34"/>
      <c r="G580" s="55" t="n">
        <v>3200000</v>
      </c>
      <c r="H580" s="55" t="n">
        <v>4000000</v>
      </c>
      <c r="I580" s="37" t="n">
        <f aca="false">H580/1000</f>
        <v>4000</v>
      </c>
      <c r="J580" s="37" t="n">
        <f aca="false">K580/1000</f>
        <v>4500</v>
      </c>
      <c r="K580" s="58" t="n">
        <v>4500000</v>
      </c>
    </row>
    <row r="581" customFormat="false" ht="31.5" hidden="false" customHeight="false" outlineLevel="0" collapsed="false">
      <c r="A581" s="43" t="s">
        <v>108</v>
      </c>
      <c r="B581" s="25"/>
      <c r="C581" s="25"/>
      <c r="D581" s="33"/>
      <c r="E581" s="39" t="s">
        <v>109</v>
      </c>
      <c r="F581" s="34"/>
      <c r="G581" s="55" t="n">
        <v>3200000</v>
      </c>
      <c r="H581" s="55" t="n">
        <v>4000000</v>
      </c>
      <c r="I581" s="37" t="n">
        <f aca="false">H581/1000</f>
        <v>4000</v>
      </c>
      <c r="J581" s="37" t="n">
        <f aca="false">K581/1000</f>
        <v>4500</v>
      </c>
      <c r="K581" s="58" t="n">
        <v>4500000</v>
      </c>
    </row>
    <row r="582" customFormat="false" ht="94.5" hidden="false" customHeight="false" outlineLevel="0" collapsed="false">
      <c r="A582" s="25" t="s">
        <v>583</v>
      </c>
      <c r="B582" s="25"/>
      <c r="C582" s="25"/>
      <c r="D582" s="33" t="s">
        <v>584</v>
      </c>
      <c r="E582" s="39"/>
      <c r="F582" s="34"/>
      <c r="G582" s="55" t="n">
        <v>32189000</v>
      </c>
      <c r="H582" s="55" t="n">
        <v>34777000</v>
      </c>
      <c r="I582" s="37" t="n">
        <f aca="false">H582/1000</f>
        <v>34777</v>
      </c>
      <c r="J582" s="37" t="n">
        <f aca="false">K582/1000</f>
        <v>37573</v>
      </c>
      <c r="K582" s="58" t="n">
        <v>37573000</v>
      </c>
    </row>
    <row r="583" customFormat="false" ht="78.75" hidden="false" customHeight="false" outlineLevel="0" collapsed="false">
      <c r="A583" s="25" t="s">
        <v>70</v>
      </c>
      <c r="B583" s="25"/>
      <c r="C583" s="25"/>
      <c r="D583" s="33"/>
      <c r="E583" s="39" t="s">
        <v>71</v>
      </c>
      <c r="F583" s="34"/>
      <c r="G583" s="55" t="n">
        <v>32189000</v>
      </c>
      <c r="H583" s="57" t="n">
        <v>34777000</v>
      </c>
      <c r="I583" s="37" t="n">
        <f aca="false">H583/1000</f>
        <v>34777</v>
      </c>
      <c r="J583" s="37" t="n">
        <f aca="false">K583/1000</f>
        <v>37573</v>
      </c>
      <c r="K583" s="63" t="n">
        <v>37573000</v>
      </c>
    </row>
    <row r="584" customFormat="false" ht="47.25" hidden="false" customHeight="false" outlineLevel="0" collapsed="false">
      <c r="A584" s="25" t="s">
        <v>585</v>
      </c>
      <c r="B584" s="25"/>
      <c r="C584" s="25"/>
      <c r="D584" s="33" t="s">
        <v>586</v>
      </c>
      <c r="E584" s="39"/>
      <c r="F584" s="34"/>
      <c r="G584" s="55" t="n">
        <v>4700000</v>
      </c>
      <c r="H584" s="58" t="n">
        <v>4850000</v>
      </c>
      <c r="I584" s="37" t="n">
        <f aca="false">H584/1000</f>
        <v>4850</v>
      </c>
      <c r="J584" s="37" t="n">
        <f aca="false">K584/1000</f>
        <v>5350</v>
      </c>
      <c r="K584" s="63" t="n">
        <v>5350000</v>
      </c>
    </row>
    <row r="585" customFormat="false" ht="31.5" hidden="false" customHeight="false" outlineLevel="0" collapsed="false">
      <c r="A585" s="43" t="s">
        <v>108</v>
      </c>
      <c r="B585" s="25"/>
      <c r="C585" s="25"/>
      <c r="D585" s="33"/>
      <c r="E585" s="39" t="s">
        <v>109</v>
      </c>
      <c r="F585" s="34"/>
      <c r="G585" s="55" t="n">
        <v>4700000</v>
      </c>
      <c r="H585" s="58" t="n">
        <v>4850000</v>
      </c>
      <c r="I585" s="37" t="n">
        <f aca="false">H585/1000</f>
        <v>4850</v>
      </c>
      <c r="J585" s="37" t="n">
        <f aca="false">K585/1000</f>
        <v>5350</v>
      </c>
      <c r="K585" s="58" t="n">
        <v>5350000</v>
      </c>
    </row>
    <row r="586" customFormat="false" ht="94.5" hidden="false" customHeight="false" outlineLevel="0" collapsed="false">
      <c r="A586" s="25" t="s">
        <v>587</v>
      </c>
      <c r="B586" s="25"/>
      <c r="C586" s="25"/>
      <c r="D586" s="33" t="s">
        <v>588</v>
      </c>
      <c r="E586" s="39"/>
      <c r="F586" s="59"/>
      <c r="G586" s="60" t="n">
        <v>61237000</v>
      </c>
      <c r="H586" s="64" t="n">
        <v>71134000</v>
      </c>
      <c r="I586" s="37" t="n">
        <f aca="false">H586/1000</f>
        <v>71134</v>
      </c>
      <c r="J586" s="37" t="n">
        <f aca="false">K586/1000</f>
        <v>70119</v>
      </c>
      <c r="K586" s="64" t="n">
        <v>70119000</v>
      </c>
    </row>
    <row r="587" customFormat="false" ht="31.5" hidden="false" customHeight="false" outlineLevel="0" collapsed="false">
      <c r="A587" s="25" t="s">
        <v>589</v>
      </c>
      <c r="B587" s="25"/>
      <c r="C587" s="25"/>
      <c r="D587" s="33" t="s">
        <v>590</v>
      </c>
      <c r="E587" s="39"/>
      <c r="F587" s="34"/>
      <c r="G587" s="55" t="n">
        <v>14685000</v>
      </c>
      <c r="H587" s="58" t="n">
        <v>15300000</v>
      </c>
      <c r="I587" s="37" t="n">
        <f aca="false">H587/1000</f>
        <v>15300</v>
      </c>
      <c r="J587" s="37" t="n">
        <f aca="false">K587/1000</f>
        <v>16700</v>
      </c>
      <c r="K587" s="58" t="n">
        <v>16700000</v>
      </c>
    </row>
    <row r="588" customFormat="false" ht="31.5" hidden="false" customHeight="false" outlineLevel="0" collapsed="false">
      <c r="A588" s="25" t="s">
        <v>561</v>
      </c>
      <c r="B588" s="25"/>
      <c r="C588" s="25"/>
      <c r="D588" s="33"/>
      <c r="E588" s="39" t="s">
        <v>562</v>
      </c>
      <c r="F588" s="34"/>
      <c r="G588" s="55" t="n">
        <v>14685000</v>
      </c>
      <c r="H588" s="58" t="n">
        <v>15300000</v>
      </c>
      <c r="I588" s="37" t="n">
        <f aca="false">H588/1000</f>
        <v>15300</v>
      </c>
      <c r="J588" s="37" t="n">
        <f aca="false">K588/1000</f>
        <v>16700</v>
      </c>
      <c r="K588" s="58" t="n">
        <v>16700000</v>
      </c>
    </row>
    <row r="589" customFormat="false" ht="63" hidden="false" customHeight="false" outlineLevel="0" collapsed="false">
      <c r="A589" s="25" t="s">
        <v>591</v>
      </c>
      <c r="B589" s="25"/>
      <c r="C589" s="25"/>
      <c r="D589" s="33" t="s">
        <v>592</v>
      </c>
      <c r="E589" s="39"/>
      <c r="F589" s="34"/>
      <c r="G589" s="55" t="n">
        <v>38026000</v>
      </c>
      <c r="H589" s="55" t="n">
        <v>41084000</v>
      </c>
      <c r="I589" s="37" t="n">
        <f aca="false">H589/1000</f>
        <v>41084</v>
      </c>
      <c r="J589" s="37" t="n">
        <f aca="false">K589/1000</f>
        <v>44387</v>
      </c>
      <c r="K589" s="58" t="n">
        <v>44387000</v>
      </c>
    </row>
    <row r="590" customFormat="false" ht="78.75" hidden="false" customHeight="false" outlineLevel="0" collapsed="false">
      <c r="A590" s="25" t="s">
        <v>70</v>
      </c>
      <c r="B590" s="25"/>
      <c r="C590" s="25"/>
      <c r="D590" s="33"/>
      <c r="E590" s="39" t="s">
        <v>71</v>
      </c>
      <c r="F590" s="34"/>
      <c r="G590" s="55" t="n">
        <v>12222000</v>
      </c>
      <c r="H590" s="55" t="n">
        <v>13205000</v>
      </c>
      <c r="I590" s="37" t="n">
        <f aca="false">H590/1000</f>
        <v>13205</v>
      </c>
      <c r="J590" s="37" t="n">
        <f aca="false">K590/1000</f>
        <v>14267</v>
      </c>
      <c r="K590" s="58" t="n">
        <v>14267000</v>
      </c>
    </row>
    <row r="591" customFormat="false" ht="78.75" hidden="false" customHeight="false" outlineLevel="0" collapsed="false">
      <c r="A591" s="25" t="s">
        <v>505</v>
      </c>
      <c r="B591" s="25"/>
      <c r="C591" s="25"/>
      <c r="D591" s="33"/>
      <c r="E591" s="39" t="s">
        <v>506</v>
      </c>
      <c r="F591" s="34"/>
      <c r="G591" s="55" t="n">
        <v>25804000</v>
      </c>
      <c r="H591" s="55" t="n">
        <v>27879000</v>
      </c>
      <c r="I591" s="37" t="n">
        <f aca="false">H591/1000</f>
        <v>27879</v>
      </c>
      <c r="J591" s="37" t="n">
        <f aca="false">K591/1000</f>
        <v>30120</v>
      </c>
      <c r="K591" s="58" t="n">
        <v>30120000</v>
      </c>
    </row>
    <row r="592" customFormat="false" ht="47.25" hidden="false" customHeight="false" outlineLevel="0" collapsed="false">
      <c r="A592" s="25" t="s">
        <v>593</v>
      </c>
      <c r="B592" s="25"/>
      <c r="C592" s="25"/>
      <c r="D592" s="33" t="s">
        <v>594</v>
      </c>
      <c r="E592" s="39"/>
      <c r="F592" s="34"/>
      <c r="G592" s="55" t="n">
        <v>8526000</v>
      </c>
      <c r="H592" s="55" t="n">
        <v>14750000</v>
      </c>
      <c r="I592" s="37" t="n">
        <f aca="false">H592/1000</f>
        <v>14750</v>
      </c>
      <c r="J592" s="37" t="n">
        <f aca="false">K592/1000</f>
        <v>9032</v>
      </c>
      <c r="K592" s="58" t="n">
        <v>9032000</v>
      </c>
    </row>
    <row r="593" customFormat="false" ht="31.5" hidden="false" customHeight="false" outlineLevel="0" collapsed="false">
      <c r="A593" s="43" t="s">
        <v>108</v>
      </c>
      <c r="B593" s="25"/>
      <c r="C593" s="25"/>
      <c r="D593" s="33"/>
      <c r="E593" s="39" t="s">
        <v>109</v>
      </c>
      <c r="F593" s="34"/>
      <c r="G593" s="55" t="n">
        <v>500000</v>
      </c>
      <c r="H593" s="55" t="n">
        <v>9200000</v>
      </c>
      <c r="I593" s="37" t="n">
        <f aca="false">H593/1000</f>
        <v>9200</v>
      </c>
      <c r="J593" s="37" t="n">
        <f aca="false">K593/1000</f>
        <v>1682</v>
      </c>
      <c r="K593" s="58" t="n">
        <v>1682000</v>
      </c>
    </row>
    <row r="594" customFormat="false" ht="31.5" hidden="false" customHeight="false" outlineLevel="0" collapsed="false">
      <c r="A594" s="25" t="s">
        <v>561</v>
      </c>
      <c r="B594" s="25"/>
      <c r="C594" s="25"/>
      <c r="D594" s="33"/>
      <c r="E594" s="39" t="s">
        <v>562</v>
      </c>
      <c r="F594" s="34"/>
      <c r="G594" s="55" t="n">
        <v>8026000</v>
      </c>
      <c r="H594" s="55" t="n">
        <v>5550000</v>
      </c>
      <c r="I594" s="37" t="n">
        <f aca="false">H594/1000</f>
        <v>5550</v>
      </c>
      <c r="J594" s="37" t="n">
        <f aca="false">K594/1000</f>
        <v>7350</v>
      </c>
      <c r="K594" s="58" t="n">
        <v>7350000</v>
      </c>
    </row>
    <row r="595" customFormat="false" ht="31.5" hidden="false" customHeight="false" outlineLevel="0" collapsed="false">
      <c r="A595" s="25" t="s">
        <v>595</v>
      </c>
      <c r="B595" s="25"/>
      <c r="C595" s="25"/>
      <c r="D595" s="33" t="s">
        <v>596</v>
      </c>
      <c r="E595" s="39"/>
      <c r="F595" s="59"/>
      <c r="G595" s="60" t="n">
        <v>17063000</v>
      </c>
      <c r="H595" s="60" t="n">
        <v>17692000</v>
      </c>
      <c r="I595" s="37" t="n">
        <f aca="false">H595/1000</f>
        <v>17692</v>
      </c>
      <c r="J595" s="37" t="n">
        <f aca="false">K595/1000</f>
        <v>19090</v>
      </c>
      <c r="K595" s="61" t="n">
        <v>19090000</v>
      </c>
    </row>
    <row r="596" customFormat="false" ht="94.5" hidden="false" customHeight="false" outlineLevel="0" collapsed="false">
      <c r="A596" s="25" t="s">
        <v>597</v>
      </c>
      <c r="B596" s="25"/>
      <c r="C596" s="25"/>
      <c r="D596" s="33" t="s">
        <v>598</v>
      </c>
      <c r="E596" s="39"/>
      <c r="F596" s="34"/>
      <c r="G596" s="55" t="n">
        <v>16098000</v>
      </c>
      <c r="H596" s="55" t="n">
        <v>17392000</v>
      </c>
      <c r="I596" s="37" t="n">
        <f aca="false">H596/1000</f>
        <v>17392</v>
      </c>
      <c r="J596" s="37" t="n">
        <f aca="false">K596/1000</f>
        <v>18790</v>
      </c>
      <c r="K596" s="58" t="n">
        <v>18790000</v>
      </c>
    </row>
    <row r="597" customFormat="false" ht="78.75" hidden="false" customHeight="false" outlineLevel="0" collapsed="false">
      <c r="A597" s="25" t="s">
        <v>70</v>
      </c>
      <c r="B597" s="25"/>
      <c r="C597" s="25"/>
      <c r="D597" s="33"/>
      <c r="E597" s="39" t="s">
        <v>71</v>
      </c>
      <c r="F597" s="34"/>
      <c r="G597" s="55" t="n">
        <v>16098000</v>
      </c>
      <c r="H597" s="55" t="n">
        <v>17392000</v>
      </c>
      <c r="I597" s="37" t="n">
        <f aca="false">H597/1000</f>
        <v>17392</v>
      </c>
      <c r="J597" s="37" t="n">
        <f aca="false">K597/1000</f>
        <v>18790</v>
      </c>
      <c r="K597" s="58" t="n">
        <v>18790000</v>
      </c>
    </row>
    <row r="598" customFormat="false" ht="47.25" hidden="false" customHeight="false" outlineLevel="0" collapsed="false">
      <c r="A598" s="25" t="s">
        <v>599</v>
      </c>
      <c r="B598" s="25"/>
      <c r="C598" s="25"/>
      <c r="D598" s="33" t="s">
        <v>600</v>
      </c>
      <c r="E598" s="39"/>
      <c r="F598" s="34"/>
      <c r="G598" s="55" t="n">
        <v>965000</v>
      </c>
      <c r="H598" s="55" t="n">
        <v>300000</v>
      </c>
      <c r="I598" s="37" t="n">
        <f aca="false">H598/1000</f>
        <v>300</v>
      </c>
      <c r="J598" s="37" t="n">
        <f aca="false">K598/1000</f>
        <v>300</v>
      </c>
      <c r="K598" s="58" t="n">
        <v>300000</v>
      </c>
    </row>
    <row r="599" customFormat="false" ht="31.5" hidden="false" customHeight="false" outlineLevel="0" collapsed="false">
      <c r="A599" s="43" t="s">
        <v>108</v>
      </c>
      <c r="B599" s="25"/>
      <c r="C599" s="25"/>
      <c r="D599" s="33"/>
      <c r="E599" s="39" t="s">
        <v>109</v>
      </c>
      <c r="F599" s="34"/>
      <c r="G599" s="55" t="n">
        <v>965000</v>
      </c>
      <c r="H599" s="55" t="n">
        <v>300000</v>
      </c>
      <c r="I599" s="37" t="n">
        <f aca="false">H599/1000</f>
        <v>300</v>
      </c>
      <c r="J599" s="37" t="n">
        <f aca="false">K599/1000</f>
        <v>300</v>
      </c>
      <c r="K599" s="58" t="n">
        <v>300000</v>
      </c>
    </row>
    <row r="600" customFormat="false" ht="31.5" hidden="false" customHeight="false" outlineLevel="0" collapsed="false">
      <c r="A600" s="25" t="s">
        <v>601</v>
      </c>
      <c r="B600" s="25"/>
      <c r="C600" s="25"/>
      <c r="D600" s="33" t="s">
        <v>602</v>
      </c>
      <c r="E600" s="39"/>
      <c r="F600" s="59"/>
      <c r="G600" s="60" t="n">
        <v>304148000</v>
      </c>
      <c r="H600" s="64" t="n">
        <v>319355000</v>
      </c>
      <c r="I600" s="37" t="n">
        <f aca="false">H600/1000</f>
        <v>319355</v>
      </c>
      <c r="J600" s="37" t="n">
        <f aca="false">K600/1000</f>
        <v>326398</v>
      </c>
      <c r="K600" s="61" t="n">
        <v>326398000</v>
      </c>
    </row>
    <row r="601" customFormat="false" ht="31.5" hidden="false" customHeight="false" outlineLevel="0" collapsed="false">
      <c r="A601" s="25" t="s">
        <v>603</v>
      </c>
      <c r="B601" s="25"/>
      <c r="C601" s="25"/>
      <c r="D601" s="33" t="s">
        <v>604</v>
      </c>
      <c r="E601" s="39"/>
      <c r="F601" s="34"/>
      <c r="G601" s="55" t="n">
        <v>32000000</v>
      </c>
      <c r="H601" s="55" t="n">
        <v>33600000</v>
      </c>
      <c r="I601" s="37" t="n">
        <f aca="false">H601/1000</f>
        <v>33600</v>
      </c>
      <c r="J601" s="37" t="n">
        <f aca="false">K601/1000</f>
        <v>35280</v>
      </c>
      <c r="K601" s="58" t="n">
        <v>35280000</v>
      </c>
    </row>
    <row r="602" customFormat="false" ht="31.5" hidden="false" customHeight="false" outlineLevel="0" collapsed="false">
      <c r="A602" s="25" t="s">
        <v>561</v>
      </c>
      <c r="B602" s="25"/>
      <c r="C602" s="25"/>
      <c r="D602" s="33"/>
      <c r="E602" s="39" t="s">
        <v>562</v>
      </c>
      <c r="F602" s="34"/>
      <c r="G602" s="55" t="n">
        <v>32000000</v>
      </c>
      <c r="H602" s="55" t="n">
        <v>33600000</v>
      </c>
      <c r="I602" s="37" t="n">
        <f aca="false">H602/1000</f>
        <v>33600</v>
      </c>
      <c r="J602" s="37" t="n">
        <f aca="false">K602/1000</f>
        <v>35280</v>
      </c>
      <c r="K602" s="58" t="n">
        <v>35280000</v>
      </c>
    </row>
    <row r="603" customFormat="false" ht="47.25" hidden="false" customHeight="false" outlineLevel="0" collapsed="false">
      <c r="A603" s="25" t="s">
        <v>605</v>
      </c>
      <c r="B603" s="25"/>
      <c r="C603" s="25"/>
      <c r="D603" s="33" t="s">
        <v>606</v>
      </c>
      <c r="E603" s="39"/>
      <c r="F603" s="34"/>
      <c r="G603" s="55" t="n">
        <v>21000000</v>
      </c>
      <c r="H603" s="55" t="n">
        <v>44609000</v>
      </c>
      <c r="I603" s="37" t="n">
        <f aca="false">H603/1000</f>
        <v>44609</v>
      </c>
      <c r="J603" s="37" t="n">
        <f aca="false">K603/1000</f>
        <v>46839</v>
      </c>
      <c r="K603" s="58" t="n">
        <v>46839000</v>
      </c>
    </row>
    <row r="604" customFormat="false" ht="31.5" hidden="false" customHeight="false" outlineLevel="0" collapsed="false">
      <c r="A604" s="25" t="s">
        <v>561</v>
      </c>
      <c r="B604" s="25"/>
      <c r="C604" s="25"/>
      <c r="D604" s="33"/>
      <c r="E604" s="39" t="s">
        <v>562</v>
      </c>
      <c r="F604" s="34"/>
      <c r="G604" s="55" t="n">
        <v>21000000</v>
      </c>
      <c r="H604" s="55" t="n">
        <v>44609000</v>
      </c>
      <c r="I604" s="37" t="n">
        <f aca="false">H604/1000</f>
        <v>44609</v>
      </c>
      <c r="J604" s="37" t="n">
        <f aca="false">K604/1000</f>
        <v>46839</v>
      </c>
      <c r="K604" s="58" t="n">
        <v>46839000</v>
      </c>
    </row>
    <row r="605" customFormat="false" ht="47.25" hidden="false" customHeight="false" outlineLevel="0" collapsed="false">
      <c r="A605" s="25" t="s">
        <v>607</v>
      </c>
      <c r="B605" s="25"/>
      <c r="C605" s="25"/>
      <c r="D605" s="33" t="s">
        <v>608</v>
      </c>
      <c r="E605" s="39"/>
      <c r="F605" s="34"/>
      <c r="G605" s="55" t="n">
        <v>43075000</v>
      </c>
      <c r="H605" s="55" t="n">
        <v>45530000</v>
      </c>
      <c r="I605" s="37" t="n">
        <f aca="false">H605/1000</f>
        <v>45530</v>
      </c>
      <c r="J605" s="37" t="n">
        <f aca="false">K605/1000</f>
        <v>49190</v>
      </c>
      <c r="K605" s="58" t="n">
        <v>49190000</v>
      </c>
    </row>
    <row r="606" customFormat="false" ht="78.75" hidden="false" customHeight="false" outlineLevel="0" collapsed="false">
      <c r="A606" s="25" t="s">
        <v>505</v>
      </c>
      <c r="B606" s="25"/>
      <c r="C606" s="25"/>
      <c r="D606" s="33"/>
      <c r="E606" s="39" t="s">
        <v>506</v>
      </c>
      <c r="F606" s="34"/>
      <c r="G606" s="55" t="n">
        <v>43075000</v>
      </c>
      <c r="H606" s="57" t="n">
        <v>45530000</v>
      </c>
      <c r="I606" s="37" t="n">
        <f aca="false">H606/1000</f>
        <v>45530</v>
      </c>
      <c r="J606" s="37" t="n">
        <f aca="false">K606/1000</f>
        <v>49190</v>
      </c>
      <c r="K606" s="63" t="n">
        <v>49190000</v>
      </c>
    </row>
    <row r="607" customFormat="false" ht="63" hidden="false" customHeight="false" outlineLevel="0" collapsed="false">
      <c r="A607" s="25" t="s">
        <v>609</v>
      </c>
      <c r="B607" s="25"/>
      <c r="C607" s="25"/>
      <c r="D607" s="33" t="s">
        <v>610</v>
      </c>
      <c r="E607" s="39"/>
      <c r="F607" s="34"/>
      <c r="G607" s="55" t="n">
        <v>208073000</v>
      </c>
      <c r="H607" s="58" t="n">
        <v>195616000</v>
      </c>
      <c r="I607" s="37" t="n">
        <f aca="false">H607/1000</f>
        <v>195616</v>
      </c>
      <c r="J607" s="37" t="n">
        <f aca="false">K607/1000</f>
        <v>195089</v>
      </c>
      <c r="K607" s="58" t="n">
        <v>195089000</v>
      </c>
    </row>
    <row r="608" customFormat="false" ht="31.5" hidden="false" customHeight="false" outlineLevel="0" collapsed="false">
      <c r="A608" s="25" t="s">
        <v>561</v>
      </c>
      <c r="B608" s="25"/>
      <c r="C608" s="25"/>
      <c r="D608" s="33"/>
      <c r="E608" s="39" t="s">
        <v>562</v>
      </c>
      <c r="F608" s="34"/>
      <c r="G608" s="55" t="n">
        <v>208073000</v>
      </c>
      <c r="H608" s="58" t="n">
        <v>195616000</v>
      </c>
      <c r="I608" s="37" t="n">
        <f aca="false">H608/1000</f>
        <v>195616</v>
      </c>
      <c r="J608" s="37" t="n">
        <f aca="false">K608/1000</f>
        <v>195089</v>
      </c>
      <c r="K608" s="58" t="n">
        <v>195089000</v>
      </c>
    </row>
    <row r="609" customFormat="false" ht="31.5" hidden="false" customHeight="false" outlineLevel="0" collapsed="false">
      <c r="A609" s="25" t="s">
        <v>611</v>
      </c>
      <c r="B609" s="33" t="s">
        <v>612</v>
      </c>
      <c r="C609" s="27"/>
      <c r="D609" s="27"/>
      <c r="E609" s="28"/>
      <c r="F609" s="34"/>
      <c r="G609" s="55" t="n">
        <v>15993000</v>
      </c>
      <c r="H609" s="58" t="n">
        <f aca="false">SUM(H610)</f>
        <v>17279000</v>
      </c>
      <c r="I609" s="37" t="n">
        <f aca="false">H609/1000</f>
        <v>17279</v>
      </c>
      <c r="J609" s="37" t="n">
        <f aca="false">K609/1000</f>
        <v>18668</v>
      </c>
      <c r="K609" s="58" t="n">
        <f aca="false">SUM(K610)</f>
        <v>18668000</v>
      </c>
    </row>
    <row r="610" customFormat="false" ht="47.25" hidden="false" customHeight="false" outlineLevel="0" collapsed="false">
      <c r="A610" s="25" t="s">
        <v>613</v>
      </c>
      <c r="B610" s="25"/>
      <c r="C610" s="25"/>
      <c r="D610" s="33" t="s">
        <v>614</v>
      </c>
      <c r="E610" s="39"/>
      <c r="F610" s="34"/>
      <c r="G610" s="55" t="n">
        <v>15993000</v>
      </c>
      <c r="H610" s="58" t="n">
        <f aca="false">SUM(H611+H617)</f>
        <v>17279000</v>
      </c>
      <c r="I610" s="37" t="n">
        <f aca="false">H610/1000</f>
        <v>17279</v>
      </c>
      <c r="J610" s="37" t="n">
        <f aca="false">K610/1000</f>
        <v>18668</v>
      </c>
      <c r="K610" s="58" t="n">
        <f aca="false">SUM(K611+K617)</f>
        <v>18668000</v>
      </c>
    </row>
    <row r="611" customFormat="false" ht="47.25" hidden="false" customHeight="false" outlineLevel="0" collapsed="false">
      <c r="A611" s="25" t="s">
        <v>615</v>
      </c>
      <c r="B611" s="25"/>
      <c r="C611" s="25"/>
      <c r="D611" s="33" t="s">
        <v>616</v>
      </c>
      <c r="E611" s="39"/>
      <c r="F611" s="34"/>
      <c r="G611" s="55" t="n">
        <v>5331000</v>
      </c>
      <c r="H611" s="55" t="n">
        <v>5760000</v>
      </c>
      <c r="I611" s="37" t="n">
        <f aca="false">H611/1000</f>
        <v>5760</v>
      </c>
      <c r="J611" s="37" t="n">
        <f aca="false">K611/1000</f>
        <v>6223</v>
      </c>
      <c r="K611" s="58" t="n">
        <v>6223000</v>
      </c>
    </row>
    <row r="612" customFormat="false" ht="47.25" hidden="false" customHeight="false" outlineLevel="0" collapsed="false">
      <c r="A612" s="25" t="s">
        <v>24</v>
      </c>
      <c r="B612" s="25"/>
      <c r="C612" s="25"/>
      <c r="D612" s="33"/>
      <c r="E612" s="39" t="s">
        <v>25</v>
      </c>
      <c r="F612" s="34"/>
      <c r="G612" s="55" t="n">
        <v>3846000</v>
      </c>
      <c r="H612" s="55" t="n">
        <v>3885000</v>
      </c>
      <c r="I612" s="37" t="n">
        <f aca="false">H612/1000</f>
        <v>3885</v>
      </c>
      <c r="J612" s="37" t="n">
        <f aca="false">K612/1000</f>
        <v>3924</v>
      </c>
      <c r="K612" s="58" t="n">
        <v>3924000</v>
      </c>
    </row>
    <row r="613" customFormat="false" ht="47.25" hidden="false" customHeight="false" outlineLevel="0" collapsed="false">
      <c r="A613" s="25" t="s">
        <v>26</v>
      </c>
      <c r="B613" s="25"/>
      <c r="C613" s="25"/>
      <c r="D613" s="33"/>
      <c r="E613" s="39" t="s">
        <v>27</v>
      </c>
      <c r="F613" s="34"/>
      <c r="G613" s="55" t="n">
        <v>1107000</v>
      </c>
      <c r="H613" s="55" t="n">
        <v>1118000</v>
      </c>
      <c r="I613" s="37" t="n">
        <f aca="false">H613/1000</f>
        <v>1118</v>
      </c>
      <c r="J613" s="37" t="n">
        <f aca="false">K613/1000</f>
        <v>1129</v>
      </c>
      <c r="K613" s="58" t="n">
        <v>1129000</v>
      </c>
    </row>
    <row r="614" customFormat="false" ht="47.25" hidden="false" customHeight="false" outlineLevel="0" collapsed="false">
      <c r="A614" s="25" t="s">
        <v>40</v>
      </c>
      <c r="B614" s="25"/>
      <c r="C614" s="25"/>
      <c r="D614" s="33"/>
      <c r="E614" s="39" t="s">
        <v>41</v>
      </c>
      <c r="F614" s="34"/>
      <c r="G614" s="55" t="n">
        <v>180000</v>
      </c>
      <c r="H614" s="55" t="n">
        <v>549000</v>
      </c>
      <c r="I614" s="37" t="n">
        <f aca="false">H614/1000</f>
        <v>549</v>
      </c>
      <c r="J614" s="37" t="n">
        <f aca="false">K614/1000</f>
        <v>952</v>
      </c>
      <c r="K614" s="58" t="n">
        <v>952000</v>
      </c>
    </row>
    <row r="615" customFormat="false" ht="47.25" hidden="false" customHeight="false" outlineLevel="0" collapsed="false">
      <c r="A615" s="25" t="s">
        <v>34</v>
      </c>
      <c r="B615" s="25"/>
      <c r="C615" s="25"/>
      <c r="D615" s="33"/>
      <c r="E615" s="39" t="s">
        <v>35</v>
      </c>
      <c r="F615" s="34"/>
      <c r="G615" s="55" t="n">
        <v>197000</v>
      </c>
      <c r="H615" s="57" t="n">
        <v>207000</v>
      </c>
      <c r="I615" s="37" t="n">
        <f aca="false">H615/1000</f>
        <v>207</v>
      </c>
      <c r="J615" s="37" t="n">
        <f aca="false">K615/1000</f>
        <v>217</v>
      </c>
      <c r="K615" s="58" t="n">
        <v>217000</v>
      </c>
    </row>
    <row r="616" customFormat="false" ht="31.5" hidden="false" customHeight="false" outlineLevel="0" collapsed="false">
      <c r="A616" s="25" t="s">
        <v>42</v>
      </c>
      <c r="B616" s="25"/>
      <c r="C616" s="25"/>
      <c r="D616" s="33"/>
      <c r="E616" s="39" t="s">
        <v>43</v>
      </c>
      <c r="F616" s="34"/>
      <c r="G616" s="55" t="n">
        <v>1000</v>
      </c>
      <c r="H616" s="58" t="n">
        <v>1000</v>
      </c>
      <c r="I616" s="37" t="n">
        <f aca="false">H616/1000</f>
        <v>1</v>
      </c>
      <c r="J616" s="37" t="n">
        <f aca="false">K616/1000</f>
        <v>1</v>
      </c>
      <c r="K616" s="63" t="n">
        <v>1000</v>
      </c>
    </row>
    <row r="617" customFormat="false" ht="47.25" hidden="false" customHeight="false" outlineLevel="0" collapsed="false">
      <c r="A617" s="25" t="s">
        <v>617</v>
      </c>
      <c r="B617" s="25"/>
      <c r="C617" s="25"/>
      <c r="D617" s="33" t="s">
        <v>618</v>
      </c>
      <c r="E617" s="39"/>
      <c r="F617" s="34"/>
      <c r="G617" s="55" t="n">
        <f aca="false">SUM(G618+G619+G620+G621)</f>
        <v>10662000</v>
      </c>
      <c r="H617" s="55" t="n">
        <f aca="false">SUM(H618+H619+H620+H621)</f>
        <v>11519000</v>
      </c>
      <c r="I617" s="37" t="n">
        <f aca="false">H617/1000</f>
        <v>11519</v>
      </c>
      <c r="J617" s="37" t="n">
        <f aca="false">K617/1000</f>
        <v>12445</v>
      </c>
      <c r="K617" s="58" t="n">
        <f aca="false">SUM(K618+K619+K620+K621)</f>
        <v>12445000</v>
      </c>
    </row>
    <row r="618" customFormat="false" ht="47.25" hidden="false" customHeight="false" outlineLevel="0" collapsed="false">
      <c r="A618" s="25" t="s">
        <v>619</v>
      </c>
      <c r="B618" s="25"/>
      <c r="C618" s="25"/>
      <c r="D618" s="33"/>
      <c r="E618" s="39" t="s">
        <v>620</v>
      </c>
      <c r="F618" s="34"/>
      <c r="G618" s="55" t="n">
        <v>8912000</v>
      </c>
      <c r="H618" s="65" t="n">
        <v>9624000</v>
      </c>
      <c r="I618" s="37" t="n">
        <f aca="false">H618/1000</f>
        <v>9624</v>
      </c>
      <c r="J618" s="37" t="n">
        <f aca="false">K618/1000</f>
        <v>10394</v>
      </c>
      <c r="K618" s="58" t="n">
        <v>10394000</v>
      </c>
    </row>
    <row r="619" customFormat="false" ht="47.25" hidden="false" customHeight="false" outlineLevel="0" collapsed="false">
      <c r="A619" s="25" t="s">
        <v>40</v>
      </c>
      <c r="B619" s="25"/>
      <c r="C619" s="25"/>
      <c r="D619" s="33"/>
      <c r="E619" s="39" t="s">
        <v>41</v>
      </c>
      <c r="F619" s="34"/>
      <c r="G619" s="55" t="n">
        <v>1483000</v>
      </c>
      <c r="H619" s="55" t="n">
        <v>1615000</v>
      </c>
      <c r="I619" s="37" t="n">
        <f aca="false">H619/1000</f>
        <v>1615</v>
      </c>
      <c r="J619" s="37" t="n">
        <f aca="false">K619/1000</f>
        <v>1735</v>
      </c>
      <c r="K619" s="58" t="n">
        <v>1735000</v>
      </c>
    </row>
    <row r="620" customFormat="false" ht="47.25" hidden="false" customHeight="false" outlineLevel="0" collapsed="false">
      <c r="A620" s="25" t="s">
        <v>34</v>
      </c>
      <c r="B620" s="25"/>
      <c r="C620" s="25"/>
      <c r="D620" s="33"/>
      <c r="E620" s="39" t="s">
        <v>35</v>
      </c>
      <c r="F620" s="34"/>
      <c r="G620" s="55" t="n">
        <v>260000</v>
      </c>
      <c r="H620" s="55" t="n">
        <v>273000</v>
      </c>
      <c r="I620" s="37" t="n">
        <f aca="false">H620/1000</f>
        <v>273</v>
      </c>
      <c r="J620" s="37" t="n">
        <f aca="false">K620/1000</f>
        <v>309</v>
      </c>
      <c r="K620" s="58" t="n">
        <v>309000</v>
      </c>
    </row>
    <row r="621" customFormat="false" ht="31.5" hidden="false" customHeight="false" outlineLevel="0" collapsed="false">
      <c r="A621" s="25" t="s">
        <v>42</v>
      </c>
      <c r="B621" s="25"/>
      <c r="C621" s="25"/>
      <c r="D621" s="33"/>
      <c r="E621" s="39" t="s">
        <v>43</v>
      </c>
      <c r="F621" s="34"/>
      <c r="G621" s="55" t="n">
        <v>7000</v>
      </c>
      <c r="H621" s="55" t="n">
        <v>7000</v>
      </c>
      <c r="I621" s="37" t="n">
        <f aca="false">H621/1000</f>
        <v>7</v>
      </c>
      <c r="J621" s="37" t="n">
        <f aca="false">K621/1000</f>
        <v>7</v>
      </c>
      <c r="K621" s="58" t="n">
        <v>7000</v>
      </c>
    </row>
    <row r="622" customFormat="false" ht="47.25" hidden="false" customHeight="false" outlineLevel="0" collapsed="false">
      <c r="A622" s="24" t="s">
        <v>621</v>
      </c>
      <c r="B622" s="25"/>
      <c r="C622" s="26" t="s">
        <v>622</v>
      </c>
      <c r="D622" s="27"/>
      <c r="E622" s="28"/>
      <c r="F622" s="47"/>
      <c r="G622" s="53" t="n">
        <v>227200000</v>
      </c>
      <c r="H622" s="66" t="n">
        <v>384596000</v>
      </c>
      <c r="I622" s="31" t="n">
        <f aca="false">H622/1000</f>
        <v>384596</v>
      </c>
      <c r="J622" s="31" t="n">
        <f aca="false">K622/1000</f>
        <v>399070</v>
      </c>
      <c r="K622" s="67" t="n">
        <v>399070000</v>
      </c>
    </row>
    <row r="623" customFormat="false" ht="15.75" hidden="false" customHeight="false" outlineLevel="0" collapsed="false">
      <c r="A623" s="25" t="s">
        <v>623</v>
      </c>
      <c r="B623" s="33" t="s">
        <v>319</v>
      </c>
      <c r="C623" s="27"/>
      <c r="D623" s="27"/>
      <c r="E623" s="28"/>
      <c r="F623" s="34"/>
      <c r="G623" s="36" t="n">
        <f aca="false">G624+G641+G665+G670+G682+G690</f>
        <v>227200000</v>
      </c>
      <c r="H623" s="32" t="n">
        <f aca="false">H624+H641+H665+H670+H682+H690</f>
        <v>384596000</v>
      </c>
      <c r="I623" s="37" t="n">
        <f aca="false">H623/1000</f>
        <v>384596</v>
      </c>
      <c r="J623" s="37" t="n">
        <f aca="false">K623/1000</f>
        <v>399070</v>
      </c>
      <c r="K623" s="32" t="n">
        <f aca="false">K624+K641+K665+K670+K682+K690</f>
        <v>399070000</v>
      </c>
    </row>
    <row r="624" customFormat="false" ht="15.75" hidden="false" customHeight="false" outlineLevel="0" collapsed="false">
      <c r="A624" s="25" t="s">
        <v>624</v>
      </c>
      <c r="B624" s="33" t="s">
        <v>321</v>
      </c>
      <c r="C624" s="27"/>
      <c r="D624" s="27"/>
      <c r="E624" s="28"/>
      <c r="F624" s="34"/>
      <c r="G624" s="36" t="n">
        <v>73266000</v>
      </c>
      <c r="H624" s="32" t="n">
        <f aca="false">H625+H628+H631+H637+H639</f>
        <v>167924000</v>
      </c>
      <c r="I624" s="37" t="n">
        <f aca="false">H624/1000</f>
        <v>167924</v>
      </c>
      <c r="J624" s="37" t="n">
        <f aca="false">K624/1000</f>
        <v>176738</v>
      </c>
      <c r="K624" s="32" t="n">
        <f aca="false">K625+K628+K631+K637+K639</f>
        <v>176738000</v>
      </c>
    </row>
    <row r="625" customFormat="false" ht="31.5" hidden="false" customHeight="false" outlineLevel="0" collapsed="false">
      <c r="A625" s="25" t="s">
        <v>625</v>
      </c>
      <c r="B625" s="25"/>
      <c r="C625" s="25"/>
      <c r="D625" s="33" t="s">
        <v>626</v>
      </c>
      <c r="E625" s="39"/>
      <c r="F625" s="34"/>
      <c r="G625" s="36" t="n">
        <v>47362000</v>
      </c>
      <c r="H625" s="32" t="n">
        <v>47850000</v>
      </c>
      <c r="I625" s="37" t="n">
        <f aca="false">H625/1000</f>
        <v>47850</v>
      </c>
      <c r="J625" s="37" t="n">
        <f aca="false">K625/1000</f>
        <v>48339</v>
      </c>
      <c r="K625" s="32" t="n">
        <v>48339000</v>
      </c>
    </row>
    <row r="626" customFormat="false" ht="31.5" hidden="false" customHeight="false" outlineLevel="0" collapsed="false">
      <c r="A626" s="25" t="s">
        <v>627</v>
      </c>
      <c r="B626" s="25"/>
      <c r="C626" s="25"/>
      <c r="D626" s="33" t="s">
        <v>628</v>
      </c>
      <c r="E626" s="39"/>
      <c r="F626" s="34"/>
      <c r="G626" s="36" t="n">
        <v>47362000</v>
      </c>
      <c r="H626" s="32" t="n">
        <v>47850000</v>
      </c>
      <c r="I626" s="37" t="n">
        <f aca="false">H626/1000</f>
        <v>47850</v>
      </c>
      <c r="J626" s="37" t="n">
        <f aca="false">K626/1000</f>
        <v>48339</v>
      </c>
      <c r="K626" s="32" t="n">
        <v>48339000</v>
      </c>
    </row>
    <row r="627" customFormat="false" ht="78.75" hidden="false" customHeight="false" outlineLevel="0" collapsed="false">
      <c r="A627" s="25" t="s">
        <v>70</v>
      </c>
      <c r="B627" s="25"/>
      <c r="C627" s="25"/>
      <c r="D627" s="33"/>
      <c r="E627" s="39" t="s">
        <v>71</v>
      </c>
      <c r="F627" s="34"/>
      <c r="G627" s="36" t="n">
        <v>47362000</v>
      </c>
      <c r="H627" s="32" t="n">
        <v>47850000</v>
      </c>
      <c r="I627" s="37" t="n">
        <f aca="false">H627/1000</f>
        <v>47850</v>
      </c>
      <c r="J627" s="37" t="n">
        <f aca="false">K627/1000</f>
        <v>48339</v>
      </c>
      <c r="K627" s="32" t="n">
        <v>48339000</v>
      </c>
    </row>
    <row r="628" customFormat="false" ht="31.5" hidden="false" customHeight="false" outlineLevel="0" collapsed="false">
      <c r="A628" s="25" t="s">
        <v>629</v>
      </c>
      <c r="B628" s="25"/>
      <c r="C628" s="25"/>
      <c r="D628" s="33" t="s">
        <v>630</v>
      </c>
      <c r="E628" s="39"/>
      <c r="F628" s="34"/>
      <c r="G628" s="36" t="n">
        <v>1399000</v>
      </c>
      <c r="H628" s="32" t="n">
        <v>1399000</v>
      </c>
      <c r="I628" s="37" t="n">
        <f aca="false">H628/1000</f>
        <v>1399</v>
      </c>
      <c r="J628" s="37" t="n">
        <f aca="false">K628/1000</f>
        <v>1399</v>
      </c>
      <c r="K628" s="32" t="n">
        <v>1399000</v>
      </c>
    </row>
    <row r="629" customFormat="false" ht="78.75" hidden="false" customHeight="false" outlineLevel="0" collapsed="false">
      <c r="A629" s="25" t="s">
        <v>631</v>
      </c>
      <c r="B629" s="25"/>
      <c r="C629" s="25"/>
      <c r="D629" s="33" t="s">
        <v>632</v>
      </c>
      <c r="E629" s="39"/>
      <c r="F629" s="34"/>
      <c r="G629" s="36" t="n">
        <v>1399000</v>
      </c>
      <c r="H629" s="32" t="n">
        <v>1399000</v>
      </c>
      <c r="I629" s="37" t="n">
        <f aca="false">H629/1000</f>
        <v>1399</v>
      </c>
      <c r="J629" s="37" t="n">
        <f aca="false">K629/1000</f>
        <v>1399</v>
      </c>
      <c r="K629" s="32" t="n">
        <v>1399000</v>
      </c>
    </row>
    <row r="630" customFormat="false" ht="78.75" hidden="false" customHeight="false" outlineLevel="0" collapsed="false">
      <c r="A630" s="25" t="s">
        <v>70</v>
      </c>
      <c r="B630" s="25"/>
      <c r="C630" s="25"/>
      <c r="D630" s="33"/>
      <c r="E630" s="39" t="s">
        <v>71</v>
      </c>
      <c r="F630" s="34"/>
      <c r="G630" s="36" t="n">
        <v>1399000</v>
      </c>
      <c r="H630" s="32" t="n">
        <v>1399000</v>
      </c>
      <c r="I630" s="37" t="n">
        <f aca="false">H630/1000</f>
        <v>1399</v>
      </c>
      <c r="J630" s="37" t="n">
        <f aca="false">K630/1000</f>
        <v>1399</v>
      </c>
      <c r="K630" s="32" t="n">
        <v>1399000</v>
      </c>
    </row>
    <row r="631" customFormat="false" ht="31.5" hidden="false" customHeight="false" outlineLevel="0" collapsed="false">
      <c r="A631" s="25" t="s">
        <v>633</v>
      </c>
      <c r="B631" s="25"/>
      <c r="C631" s="25"/>
      <c r="D631" s="33" t="s">
        <v>634</v>
      </c>
      <c r="E631" s="39"/>
      <c r="F631" s="34"/>
      <c r="G631" s="36" t="n">
        <v>24505000</v>
      </c>
      <c r="H631" s="32" t="n">
        <v>29450000</v>
      </c>
      <c r="I631" s="37" t="n">
        <f aca="false">H631/1000</f>
        <v>29450</v>
      </c>
      <c r="J631" s="37" t="n">
        <f aca="false">K631/1000</f>
        <v>30700</v>
      </c>
      <c r="K631" s="32" t="n">
        <v>30700000</v>
      </c>
    </row>
    <row r="632" customFormat="false" ht="31.5" hidden="false" customHeight="false" outlineLevel="0" collapsed="false">
      <c r="A632" s="25" t="s">
        <v>635</v>
      </c>
      <c r="B632" s="25"/>
      <c r="C632" s="25"/>
      <c r="D632" s="33" t="s">
        <v>636</v>
      </c>
      <c r="E632" s="39"/>
      <c r="F632" s="34"/>
      <c r="G632" s="36" t="n">
        <v>24505000</v>
      </c>
      <c r="H632" s="32" t="n">
        <v>29450000</v>
      </c>
      <c r="I632" s="37" t="n">
        <f aca="false">H632/1000</f>
        <v>29450</v>
      </c>
      <c r="J632" s="37" t="n">
        <f aca="false">K632/1000</f>
        <v>30700</v>
      </c>
      <c r="K632" s="32" t="n">
        <v>30700000</v>
      </c>
    </row>
    <row r="633" customFormat="false" ht="31.5" hidden="false" customHeight="false" outlineLevel="0" collapsed="false">
      <c r="A633" s="25" t="s">
        <v>637</v>
      </c>
      <c r="B633" s="25"/>
      <c r="C633" s="25"/>
      <c r="D633" s="33" t="s">
        <v>638</v>
      </c>
      <c r="E633" s="39"/>
      <c r="F633" s="34"/>
      <c r="G633" s="36" t="n">
        <v>23005000</v>
      </c>
      <c r="H633" s="32" t="n">
        <v>27875000</v>
      </c>
      <c r="I633" s="37" t="n">
        <f aca="false">H633/1000</f>
        <v>27875</v>
      </c>
      <c r="J633" s="37" t="n">
        <f aca="false">K633/1000</f>
        <v>29000</v>
      </c>
      <c r="K633" s="32" t="n">
        <v>29000000</v>
      </c>
    </row>
    <row r="634" customFormat="false" ht="78.75" hidden="false" customHeight="false" outlineLevel="0" collapsed="false">
      <c r="A634" s="25" t="s">
        <v>70</v>
      </c>
      <c r="B634" s="25"/>
      <c r="C634" s="25"/>
      <c r="D634" s="33"/>
      <c r="E634" s="39" t="s">
        <v>71</v>
      </c>
      <c r="F634" s="34"/>
      <c r="G634" s="36" t="n">
        <v>23005000</v>
      </c>
      <c r="H634" s="32" t="n">
        <v>27875000</v>
      </c>
      <c r="I634" s="37" t="n">
        <f aca="false">H634/1000</f>
        <v>27875</v>
      </c>
      <c r="J634" s="37" t="n">
        <f aca="false">K634/1000</f>
        <v>29000</v>
      </c>
      <c r="K634" s="32" t="n">
        <v>29000000</v>
      </c>
    </row>
    <row r="635" customFormat="false" ht="31.5" hidden="false" customHeight="false" outlineLevel="0" collapsed="false">
      <c r="A635" s="25" t="s">
        <v>639</v>
      </c>
      <c r="B635" s="25"/>
      <c r="C635" s="25"/>
      <c r="D635" s="33" t="s">
        <v>640</v>
      </c>
      <c r="E635" s="39"/>
      <c r="F635" s="34"/>
      <c r="G635" s="36" t="n">
        <v>1500000</v>
      </c>
      <c r="H635" s="32" t="n">
        <v>1575000</v>
      </c>
      <c r="I635" s="37" t="n">
        <f aca="false">H635/1000</f>
        <v>1575</v>
      </c>
      <c r="J635" s="37" t="n">
        <f aca="false">K635/1000</f>
        <v>1700</v>
      </c>
      <c r="K635" s="32" t="n">
        <v>1700000</v>
      </c>
    </row>
    <row r="636" customFormat="false" ht="78.75" hidden="false" customHeight="false" outlineLevel="0" collapsed="false">
      <c r="A636" s="25" t="s">
        <v>70</v>
      </c>
      <c r="B636" s="25"/>
      <c r="C636" s="25"/>
      <c r="D636" s="33"/>
      <c r="E636" s="39" t="s">
        <v>71</v>
      </c>
      <c r="F636" s="34"/>
      <c r="G636" s="36" t="n">
        <v>1500000</v>
      </c>
      <c r="H636" s="32" t="n">
        <v>1575000</v>
      </c>
      <c r="I636" s="37" t="n">
        <f aca="false">H636/1000</f>
        <v>1575</v>
      </c>
      <c r="J636" s="37" t="n">
        <f aca="false">K636/1000</f>
        <v>1700</v>
      </c>
      <c r="K636" s="32" t="n">
        <v>1700000</v>
      </c>
    </row>
    <row r="637" customFormat="false" ht="31.5" hidden="false" customHeight="false" outlineLevel="0" collapsed="false">
      <c r="A637" s="25" t="s">
        <v>641</v>
      </c>
      <c r="B637" s="25"/>
      <c r="C637" s="25"/>
      <c r="D637" s="44" t="s">
        <v>642</v>
      </c>
      <c r="E637" s="39"/>
      <c r="F637" s="34"/>
      <c r="G637" s="36"/>
      <c r="H637" s="32" t="n">
        <v>65345000</v>
      </c>
      <c r="I637" s="37" t="n">
        <f aca="false">H637/1000</f>
        <v>65345</v>
      </c>
      <c r="J637" s="37" t="n">
        <f aca="false">K637/1000</f>
        <v>70500</v>
      </c>
      <c r="K637" s="32" t="n">
        <v>70500000</v>
      </c>
    </row>
    <row r="638" customFormat="false" ht="31.5" hidden="false" customHeight="false" outlineLevel="0" collapsed="false">
      <c r="A638" s="25" t="s">
        <v>643</v>
      </c>
      <c r="B638" s="25"/>
      <c r="C638" s="25"/>
      <c r="D638" s="33"/>
      <c r="E638" s="39" t="n">
        <v>612</v>
      </c>
      <c r="F638" s="34"/>
      <c r="G638" s="36"/>
      <c r="H638" s="32" t="n">
        <v>65345000</v>
      </c>
      <c r="I638" s="37" t="n">
        <f aca="false">H638/1000</f>
        <v>65345</v>
      </c>
      <c r="J638" s="37" t="n">
        <f aca="false">K638/1000</f>
        <v>70500</v>
      </c>
      <c r="K638" s="32" t="n">
        <v>70500000</v>
      </c>
    </row>
    <row r="639" customFormat="false" ht="31.5" hidden="false" customHeight="false" outlineLevel="0" collapsed="false">
      <c r="A639" s="25" t="s">
        <v>641</v>
      </c>
      <c r="B639" s="25"/>
      <c r="C639" s="25"/>
      <c r="D639" s="44" t="s">
        <v>644</v>
      </c>
      <c r="E639" s="39"/>
      <c r="F639" s="34"/>
      <c r="G639" s="36"/>
      <c r="H639" s="32" t="n">
        <v>23880000</v>
      </c>
      <c r="I639" s="37" t="n">
        <f aca="false">H639/1000</f>
        <v>23880</v>
      </c>
      <c r="J639" s="37" t="n">
        <f aca="false">K639/1000</f>
        <v>25800</v>
      </c>
      <c r="K639" s="32" t="n">
        <v>25800000</v>
      </c>
    </row>
    <row r="640" customFormat="false" ht="31.5" hidden="false" customHeight="false" outlineLevel="0" collapsed="false">
      <c r="A640" s="25" t="s">
        <v>643</v>
      </c>
      <c r="B640" s="25"/>
      <c r="C640" s="25"/>
      <c r="D640" s="33"/>
      <c r="E640" s="39" t="n">
        <v>612</v>
      </c>
      <c r="F640" s="34"/>
      <c r="G640" s="36"/>
      <c r="H640" s="32" t="n">
        <v>23880000</v>
      </c>
      <c r="I640" s="37" t="n">
        <f aca="false">H640/1000</f>
        <v>23880</v>
      </c>
      <c r="J640" s="37" t="n">
        <f aca="false">K640/1000</f>
        <v>25800</v>
      </c>
      <c r="K640" s="32" t="n">
        <v>25800000</v>
      </c>
    </row>
    <row r="641" customFormat="false" ht="15.75" hidden="false" customHeight="false" outlineLevel="0" collapsed="false">
      <c r="A641" s="25" t="s">
        <v>320</v>
      </c>
      <c r="B641" s="33" t="s">
        <v>645</v>
      </c>
      <c r="C641" s="27"/>
      <c r="D641" s="27"/>
      <c r="E641" s="28"/>
      <c r="F641" s="34"/>
      <c r="G641" s="36" t="n">
        <v>80674000</v>
      </c>
      <c r="H641" s="32" t="n">
        <f aca="false">H642+H646+H649+H656+H659+H662</f>
        <v>126920000</v>
      </c>
      <c r="I641" s="37" t="n">
        <f aca="false">H641/1000</f>
        <v>126920</v>
      </c>
      <c r="J641" s="37" t="n">
        <f aca="false">K641/1000</f>
        <v>129050</v>
      </c>
      <c r="K641" s="32" t="n">
        <f aca="false">K642+K646+K649+K656+K659+K662</f>
        <v>129050000</v>
      </c>
    </row>
    <row r="642" customFormat="false" ht="31.5" hidden="false" customHeight="false" outlineLevel="0" collapsed="false">
      <c r="A642" s="25" t="s">
        <v>625</v>
      </c>
      <c r="B642" s="25"/>
      <c r="C642" s="25"/>
      <c r="D642" s="33" t="s">
        <v>626</v>
      </c>
      <c r="E642" s="39"/>
      <c r="F642" s="34"/>
      <c r="G642" s="36" t="n">
        <v>33307000</v>
      </c>
      <c r="H642" s="32" t="n">
        <v>33626000</v>
      </c>
      <c r="I642" s="37" t="n">
        <f aca="false">H642/1000</f>
        <v>33626</v>
      </c>
      <c r="J642" s="37" t="n">
        <f aca="false">K642/1000</f>
        <v>33946</v>
      </c>
      <c r="K642" s="32" t="n">
        <v>33946000</v>
      </c>
    </row>
    <row r="643" customFormat="false" ht="31.5" hidden="false" customHeight="false" outlineLevel="0" collapsed="false">
      <c r="A643" s="25" t="s">
        <v>627</v>
      </c>
      <c r="B643" s="25"/>
      <c r="C643" s="25"/>
      <c r="D643" s="33" t="s">
        <v>628</v>
      </c>
      <c r="E643" s="39"/>
      <c r="F643" s="34"/>
      <c r="G643" s="36" t="n">
        <v>33307000</v>
      </c>
      <c r="H643" s="32" t="n">
        <v>33626000</v>
      </c>
      <c r="I643" s="37" t="n">
        <f aca="false">H643/1000</f>
        <v>33626</v>
      </c>
      <c r="J643" s="37" t="n">
        <f aca="false">K643/1000</f>
        <v>33946</v>
      </c>
      <c r="K643" s="32" t="n">
        <v>33946000</v>
      </c>
    </row>
    <row r="644" customFormat="false" ht="78.75" hidden="false" customHeight="false" outlineLevel="0" collapsed="false">
      <c r="A644" s="25" t="s">
        <v>70</v>
      </c>
      <c r="B644" s="25"/>
      <c r="C644" s="25"/>
      <c r="D644" s="33"/>
      <c r="E644" s="39" t="s">
        <v>71</v>
      </c>
      <c r="F644" s="34"/>
      <c r="G644" s="36" t="n">
        <v>32007000</v>
      </c>
      <c r="H644" s="32" t="n">
        <v>32314000</v>
      </c>
      <c r="I644" s="37" t="n">
        <f aca="false">H644/1000</f>
        <v>32314</v>
      </c>
      <c r="J644" s="37" t="n">
        <f aca="false">K644/1000</f>
        <v>32621</v>
      </c>
      <c r="K644" s="32" t="n">
        <v>32621000</v>
      </c>
    </row>
    <row r="645" customFormat="false" ht="78.75" hidden="false" customHeight="false" outlineLevel="0" collapsed="false">
      <c r="A645" s="25" t="s">
        <v>505</v>
      </c>
      <c r="B645" s="25"/>
      <c r="C645" s="25"/>
      <c r="D645" s="33"/>
      <c r="E645" s="39" t="s">
        <v>506</v>
      </c>
      <c r="F645" s="34"/>
      <c r="G645" s="36" t="n">
        <v>1300000</v>
      </c>
      <c r="H645" s="32" t="n">
        <v>1312000</v>
      </c>
      <c r="I645" s="37" t="n">
        <f aca="false">H645/1000</f>
        <v>1312</v>
      </c>
      <c r="J645" s="37" t="n">
        <f aca="false">K645/1000</f>
        <v>1325</v>
      </c>
      <c r="K645" s="32" t="n">
        <v>1325000</v>
      </c>
    </row>
    <row r="646" customFormat="false" ht="31.5" hidden="false" customHeight="false" outlineLevel="0" collapsed="false">
      <c r="A646" s="25" t="s">
        <v>629</v>
      </c>
      <c r="B646" s="25"/>
      <c r="C646" s="25"/>
      <c r="D646" s="33" t="s">
        <v>630</v>
      </c>
      <c r="E646" s="39"/>
      <c r="F646" s="34"/>
      <c r="G646" s="36" t="n">
        <v>28194000</v>
      </c>
      <c r="H646" s="32" t="n">
        <v>28194000</v>
      </c>
      <c r="I646" s="37" t="n">
        <f aca="false">H646/1000</f>
        <v>28194</v>
      </c>
      <c r="J646" s="37" t="n">
        <f aca="false">K646/1000</f>
        <v>28194</v>
      </c>
      <c r="K646" s="32" t="n">
        <v>28194000</v>
      </c>
    </row>
    <row r="647" customFormat="false" ht="78.75" hidden="false" customHeight="false" outlineLevel="0" collapsed="false">
      <c r="A647" s="25" t="s">
        <v>631</v>
      </c>
      <c r="B647" s="25"/>
      <c r="C647" s="25"/>
      <c r="D647" s="33" t="s">
        <v>632</v>
      </c>
      <c r="E647" s="39"/>
      <c r="F647" s="34"/>
      <c r="G647" s="36" t="n">
        <v>28194000</v>
      </c>
      <c r="H647" s="32" t="n">
        <v>28194000</v>
      </c>
      <c r="I647" s="37" t="n">
        <f aca="false">H647/1000</f>
        <v>28194</v>
      </c>
      <c r="J647" s="37" t="n">
        <f aca="false">K647/1000</f>
        <v>28194</v>
      </c>
      <c r="K647" s="32" t="n">
        <v>28194000</v>
      </c>
    </row>
    <row r="648" customFormat="false" ht="78.75" hidden="false" customHeight="false" outlineLevel="0" collapsed="false">
      <c r="A648" s="25" t="s">
        <v>70</v>
      </c>
      <c r="B648" s="25"/>
      <c r="C648" s="25"/>
      <c r="D648" s="33"/>
      <c r="E648" s="39" t="s">
        <v>71</v>
      </c>
      <c r="F648" s="34"/>
      <c r="G648" s="36" t="n">
        <v>28194000</v>
      </c>
      <c r="H648" s="32" t="n">
        <v>28194000</v>
      </c>
      <c r="I648" s="37" t="n">
        <f aca="false">H648/1000</f>
        <v>28194</v>
      </c>
      <c r="J648" s="37" t="n">
        <f aca="false">K648/1000</f>
        <v>28194</v>
      </c>
      <c r="K648" s="32" t="n">
        <v>28194000</v>
      </c>
    </row>
    <row r="649" customFormat="false" ht="31.5" hidden="false" customHeight="false" outlineLevel="0" collapsed="false">
      <c r="A649" s="25" t="s">
        <v>633</v>
      </c>
      <c r="B649" s="25"/>
      <c r="C649" s="25"/>
      <c r="D649" s="33" t="s">
        <v>634</v>
      </c>
      <c r="E649" s="39"/>
      <c r="F649" s="34"/>
      <c r="G649" s="36" t="n">
        <v>18573000</v>
      </c>
      <c r="H649" s="32" t="n">
        <v>19900000</v>
      </c>
      <c r="I649" s="37" t="n">
        <f aca="false">H649/1000</f>
        <v>19900</v>
      </c>
      <c r="J649" s="37" t="n">
        <f aca="false">K649/1000</f>
        <v>21640</v>
      </c>
      <c r="K649" s="32" t="n">
        <v>21640000</v>
      </c>
    </row>
    <row r="650" customFormat="false" ht="31.5" hidden="false" customHeight="false" outlineLevel="0" collapsed="false">
      <c r="A650" s="25" t="s">
        <v>635</v>
      </c>
      <c r="B650" s="25"/>
      <c r="C650" s="25"/>
      <c r="D650" s="33" t="s">
        <v>636</v>
      </c>
      <c r="E650" s="39"/>
      <c r="F650" s="34"/>
      <c r="G650" s="36" t="n">
        <v>18573000</v>
      </c>
      <c r="H650" s="32" t="n">
        <v>19900000</v>
      </c>
      <c r="I650" s="37" t="n">
        <f aca="false">H650/1000</f>
        <v>19900</v>
      </c>
      <c r="J650" s="37" t="n">
        <f aca="false">K650/1000</f>
        <v>21640</v>
      </c>
      <c r="K650" s="32" t="n">
        <v>21640000</v>
      </c>
    </row>
    <row r="651" customFormat="false" ht="31.5" hidden="false" customHeight="false" outlineLevel="0" collapsed="false">
      <c r="A651" s="25" t="s">
        <v>646</v>
      </c>
      <c r="B651" s="25"/>
      <c r="C651" s="25"/>
      <c r="D651" s="33" t="s">
        <v>647</v>
      </c>
      <c r="E651" s="39"/>
      <c r="F651" s="34"/>
      <c r="G651" s="36" t="n">
        <v>13623000</v>
      </c>
      <c r="H651" s="32" t="n">
        <v>14800000</v>
      </c>
      <c r="I651" s="37" t="n">
        <f aca="false">H651/1000</f>
        <v>14800</v>
      </c>
      <c r="J651" s="37" t="n">
        <f aca="false">K651/1000</f>
        <v>16140</v>
      </c>
      <c r="K651" s="32" t="n">
        <v>16140000</v>
      </c>
    </row>
    <row r="652" customFormat="false" ht="78.75" hidden="false" customHeight="false" outlineLevel="0" collapsed="false">
      <c r="A652" s="25" t="s">
        <v>70</v>
      </c>
      <c r="B652" s="25"/>
      <c r="C652" s="25"/>
      <c r="D652" s="33"/>
      <c r="E652" s="39" t="s">
        <v>71</v>
      </c>
      <c r="F652" s="34"/>
      <c r="G652" s="36" t="n">
        <v>11733000</v>
      </c>
      <c r="H652" s="32" t="n">
        <v>12748000</v>
      </c>
      <c r="I652" s="37" t="n">
        <f aca="false">H652/1000</f>
        <v>12748</v>
      </c>
      <c r="J652" s="37" t="n">
        <f aca="false">K652/1000</f>
        <v>13910</v>
      </c>
      <c r="K652" s="32" t="n">
        <v>13910000</v>
      </c>
    </row>
    <row r="653" customFormat="false" ht="78.75" hidden="false" customHeight="false" outlineLevel="0" collapsed="false">
      <c r="A653" s="25" t="s">
        <v>505</v>
      </c>
      <c r="B653" s="25"/>
      <c r="C653" s="25"/>
      <c r="D653" s="33"/>
      <c r="E653" s="39" t="s">
        <v>506</v>
      </c>
      <c r="F653" s="34"/>
      <c r="G653" s="36" t="n">
        <v>1890000</v>
      </c>
      <c r="H653" s="32" t="n">
        <v>2052000</v>
      </c>
      <c r="I653" s="37" t="n">
        <f aca="false">H653/1000</f>
        <v>2052</v>
      </c>
      <c r="J653" s="37" t="n">
        <f aca="false">K653/1000</f>
        <v>2230</v>
      </c>
      <c r="K653" s="32" t="n">
        <v>2230000</v>
      </c>
    </row>
    <row r="654" customFormat="false" ht="47.25" hidden="false" customHeight="false" outlineLevel="0" collapsed="false">
      <c r="A654" s="25" t="s">
        <v>648</v>
      </c>
      <c r="B654" s="25"/>
      <c r="C654" s="25"/>
      <c r="D654" s="33" t="s">
        <v>649</v>
      </c>
      <c r="E654" s="39"/>
      <c r="F654" s="34"/>
      <c r="G654" s="36" t="n">
        <v>4950000</v>
      </c>
      <c r="H654" s="32" t="n">
        <v>5100000</v>
      </c>
      <c r="I654" s="37" t="n">
        <f aca="false">H654/1000</f>
        <v>5100</v>
      </c>
      <c r="J654" s="37" t="n">
        <f aca="false">K654/1000</f>
        <v>5500</v>
      </c>
      <c r="K654" s="32" t="n">
        <v>5500000</v>
      </c>
    </row>
    <row r="655" customFormat="false" ht="78.75" hidden="false" customHeight="false" outlineLevel="0" collapsed="false">
      <c r="A655" s="25" t="s">
        <v>70</v>
      </c>
      <c r="B655" s="25"/>
      <c r="C655" s="25"/>
      <c r="D655" s="33"/>
      <c r="E655" s="39" t="s">
        <v>71</v>
      </c>
      <c r="F655" s="34"/>
      <c r="G655" s="36" t="n">
        <v>4950000</v>
      </c>
      <c r="H655" s="32" t="n">
        <v>5100000</v>
      </c>
      <c r="I655" s="37" t="n">
        <f aca="false">H655/1000</f>
        <v>5100</v>
      </c>
      <c r="J655" s="37" t="n">
        <f aca="false">K655/1000</f>
        <v>5500</v>
      </c>
      <c r="K655" s="32" t="n">
        <v>5500000</v>
      </c>
    </row>
    <row r="656" customFormat="false" ht="31.5" hidden="false" customHeight="false" outlineLevel="0" collapsed="false">
      <c r="A656" s="25" t="s">
        <v>641</v>
      </c>
      <c r="B656" s="25"/>
      <c r="C656" s="25"/>
      <c r="D656" s="44" t="s">
        <v>650</v>
      </c>
      <c r="E656" s="39"/>
      <c r="F656" s="34"/>
      <c r="G656" s="36" t="n">
        <v>0</v>
      </c>
      <c r="H656" s="32" t="n">
        <v>33500000</v>
      </c>
      <c r="I656" s="37" t="n">
        <f aca="false">H656/1000</f>
        <v>33500</v>
      </c>
      <c r="J656" s="37" t="n">
        <f aca="false">K656/1000</f>
        <v>36000</v>
      </c>
      <c r="K656" s="32" t="n">
        <v>36000000</v>
      </c>
    </row>
    <row r="657" customFormat="false" ht="31.5" hidden="false" customHeight="false" outlineLevel="0" collapsed="false">
      <c r="A657" s="25" t="s">
        <v>643</v>
      </c>
      <c r="B657" s="25"/>
      <c r="C657" s="25"/>
      <c r="D657" s="33"/>
      <c r="E657" s="39" t="n">
        <v>612</v>
      </c>
      <c r="F657" s="34"/>
      <c r="G657" s="36" t="n">
        <v>0</v>
      </c>
      <c r="H657" s="32" t="n">
        <v>30700000</v>
      </c>
      <c r="I657" s="37" t="n">
        <f aca="false">H657/1000</f>
        <v>30700</v>
      </c>
      <c r="J657" s="37" t="n">
        <f aca="false">K657/1000</f>
        <v>32975</v>
      </c>
      <c r="K657" s="32" t="n">
        <v>32975000</v>
      </c>
    </row>
    <row r="658" customFormat="false" ht="31.5" hidden="false" customHeight="false" outlineLevel="0" collapsed="false">
      <c r="A658" s="25" t="s">
        <v>561</v>
      </c>
      <c r="B658" s="25"/>
      <c r="C658" s="25"/>
      <c r="D658" s="33"/>
      <c r="E658" s="39" t="n">
        <v>622</v>
      </c>
      <c r="F658" s="34"/>
      <c r="G658" s="36" t="n">
        <v>0</v>
      </c>
      <c r="H658" s="32" t="n">
        <v>2800000</v>
      </c>
      <c r="I658" s="37" t="n">
        <f aca="false">H658/1000</f>
        <v>2800</v>
      </c>
      <c r="J658" s="37" t="n">
        <f aca="false">K658/1000</f>
        <v>3025</v>
      </c>
      <c r="K658" s="32" t="n">
        <v>3025000</v>
      </c>
    </row>
    <row r="659" customFormat="false" ht="31.5" hidden="false" customHeight="false" outlineLevel="0" collapsed="false">
      <c r="A659" s="25" t="s">
        <v>641</v>
      </c>
      <c r="B659" s="25"/>
      <c r="C659" s="25"/>
      <c r="D659" s="44" t="s">
        <v>651</v>
      </c>
      <c r="E659" s="39"/>
      <c r="F659" s="34"/>
      <c r="G659" s="36" t="n">
        <v>0</v>
      </c>
      <c r="H659" s="32" t="n">
        <v>6500000</v>
      </c>
      <c r="I659" s="37" t="n">
        <f aca="false">H659/1000</f>
        <v>6500</v>
      </c>
      <c r="J659" s="37" t="n">
        <f aca="false">K659/1000</f>
        <v>7100</v>
      </c>
      <c r="K659" s="32" t="n">
        <v>7100000</v>
      </c>
    </row>
    <row r="660" customFormat="false" ht="31.5" hidden="false" customHeight="false" outlineLevel="0" collapsed="false">
      <c r="A660" s="25" t="s">
        <v>643</v>
      </c>
      <c r="B660" s="25"/>
      <c r="C660" s="25"/>
      <c r="D660" s="33"/>
      <c r="E660" s="39" t="n">
        <v>612</v>
      </c>
      <c r="F660" s="34"/>
      <c r="G660" s="36" t="n">
        <v>0</v>
      </c>
      <c r="H660" s="32" t="n">
        <v>3858000</v>
      </c>
      <c r="I660" s="37" t="n">
        <f aca="false">H660/1000</f>
        <v>3858</v>
      </c>
      <c r="J660" s="37" t="n">
        <f aca="false">K660/1000</f>
        <v>4200</v>
      </c>
      <c r="K660" s="32" t="n">
        <v>4200000</v>
      </c>
    </row>
    <row r="661" customFormat="false" ht="31.5" hidden="false" customHeight="false" outlineLevel="0" collapsed="false">
      <c r="A661" s="25" t="s">
        <v>561</v>
      </c>
      <c r="B661" s="25"/>
      <c r="C661" s="25"/>
      <c r="D661" s="33"/>
      <c r="E661" s="39" t="n">
        <v>622</v>
      </c>
      <c r="F661" s="34"/>
      <c r="G661" s="36" t="n">
        <v>0</v>
      </c>
      <c r="H661" s="32" t="n">
        <v>2642000</v>
      </c>
      <c r="I661" s="37" t="n">
        <f aca="false">H661/1000</f>
        <v>2642</v>
      </c>
      <c r="J661" s="37" t="n">
        <f aca="false">K661/1000</f>
        <v>2900</v>
      </c>
      <c r="K661" s="32" t="n">
        <v>2900000</v>
      </c>
    </row>
    <row r="662" customFormat="false" ht="47.25" hidden="false" customHeight="false" outlineLevel="0" collapsed="false">
      <c r="A662" s="25" t="s">
        <v>392</v>
      </c>
      <c r="B662" s="25"/>
      <c r="C662" s="25"/>
      <c r="D662" s="33" t="s">
        <v>393</v>
      </c>
      <c r="E662" s="39"/>
      <c r="F662" s="34"/>
      <c r="G662" s="36" t="n">
        <v>600000</v>
      </c>
      <c r="H662" s="32" t="n">
        <v>5200000</v>
      </c>
      <c r="I662" s="37" t="n">
        <f aca="false">H662/1000</f>
        <v>5200</v>
      </c>
      <c r="J662" s="37" t="n">
        <f aca="false">K662/1000</f>
        <v>2170</v>
      </c>
      <c r="K662" s="32" t="n">
        <v>2170000</v>
      </c>
    </row>
    <row r="663" customFormat="false" ht="31.5" hidden="false" customHeight="false" outlineLevel="0" collapsed="false">
      <c r="A663" s="25" t="s">
        <v>652</v>
      </c>
      <c r="B663" s="25"/>
      <c r="C663" s="25"/>
      <c r="D663" s="33" t="s">
        <v>653</v>
      </c>
      <c r="E663" s="39"/>
      <c r="F663" s="34"/>
      <c r="G663" s="36" t="n">
        <v>600000</v>
      </c>
      <c r="H663" s="32" t="n">
        <v>5200000</v>
      </c>
      <c r="I663" s="37" t="n">
        <f aca="false">H663/1000</f>
        <v>5200</v>
      </c>
      <c r="J663" s="37" t="n">
        <f aca="false">K663/1000</f>
        <v>2170</v>
      </c>
      <c r="K663" s="32" t="n">
        <v>2170000</v>
      </c>
    </row>
    <row r="664" customFormat="false" ht="31.5" hidden="false" customHeight="false" outlineLevel="0" collapsed="false">
      <c r="A664" s="25" t="s">
        <v>561</v>
      </c>
      <c r="B664" s="25"/>
      <c r="C664" s="25"/>
      <c r="D664" s="33"/>
      <c r="E664" s="39" t="s">
        <v>562</v>
      </c>
      <c r="F664" s="34"/>
      <c r="G664" s="36" t="n">
        <v>600000</v>
      </c>
      <c r="H664" s="32" t="n">
        <v>5200000</v>
      </c>
      <c r="I664" s="37" t="n">
        <f aca="false">H664/1000</f>
        <v>5200</v>
      </c>
      <c r="J664" s="37" t="n">
        <f aca="false">K664/1000</f>
        <v>2170</v>
      </c>
      <c r="K664" s="32" t="n">
        <v>2170000</v>
      </c>
    </row>
    <row r="665" customFormat="false" ht="31.5" hidden="false" customHeight="false" outlineLevel="0" collapsed="false">
      <c r="A665" s="25" t="s">
        <v>654</v>
      </c>
      <c r="B665" s="33" t="s">
        <v>655</v>
      </c>
      <c r="C665" s="27"/>
      <c r="D665" s="27"/>
      <c r="E665" s="28"/>
      <c r="F665" s="34"/>
      <c r="G665" s="36" t="n">
        <v>140000</v>
      </c>
      <c r="H665" s="32" t="n">
        <v>145000</v>
      </c>
      <c r="I665" s="37" t="n">
        <f aca="false">H665/1000</f>
        <v>145</v>
      </c>
      <c r="J665" s="37" t="n">
        <f aca="false">K665/1000</f>
        <v>150</v>
      </c>
      <c r="K665" s="32" t="n">
        <v>150000</v>
      </c>
    </row>
    <row r="666" customFormat="false" ht="31.5" hidden="false" customHeight="false" outlineLevel="0" collapsed="false">
      <c r="A666" s="25" t="s">
        <v>633</v>
      </c>
      <c r="B666" s="25"/>
      <c r="C666" s="25"/>
      <c r="D666" s="33" t="s">
        <v>634</v>
      </c>
      <c r="E666" s="39"/>
      <c r="F666" s="34"/>
      <c r="G666" s="36" t="n">
        <v>140000</v>
      </c>
      <c r="H666" s="32" t="n">
        <v>145000</v>
      </c>
      <c r="I666" s="37" t="n">
        <f aca="false">H666/1000</f>
        <v>145</v>
      </c>
      <c r="J666" s="37" t="n">
        <f aca="false">K666/1000</f>
        <v>150</v>
      </c>
      <c r="K666" s="32" t="n">
        <v>150000</v>
      </c>
    </row>
    <row r="667" customFormat="false" ht="31.5" hidden="false" customHeight="false" outlineLevel="0" collapsed="false">
      <c r="A667" s="25" t="s">
        <v>635</v>
      </c>
      <c r="B667" s="25"/>
      <c r="C667" s="25"/>
      <c r="D667" s="33" t="s">
        <v>636</v>
      </c>
      <c r="E667" s="39"/>
      <c r="F667" s="34"/>
      <c r="G667" s="36" t="n">
        <v>140000</v>
      </c>
      <c r="H667" s="32" t="n">
        <v>145000</v>
      </c>
      <c r="I667" s="37" t="n">
        <f aca="false">H667/1000</f>
        <v>145</v>
      </c>
      <c r="J667" s="37" t="n">
        <f aca="false">K667/1000</f>
        <v>150</v>
      </c>
      <c r="K667" s="32" t="n">
        <v>150000</v>
      </c>
    </row>
    <row r="668" customFormat="false" ht="31.5" hidden="false" customHeight="false" outlineLevel="0" collapsed="false">
      <c r="A668" s="25" t="s">
        <v>656</v>
      </c>
      <c r="B668" s="25"/>
      <c r="C668" s="25"/>
      <c r="D668" s="33" t="s">
        <v>657</v>
      </c>
      <c r="E668" s="39"/>
      <c r="F668" s="34"/>
      <c r="G668" s="36" t="n">
        <v>140000</v>
      </c>
      <c r="H668" s="32" t="n">
        <v>145000</v>
      </c>
      <c r="I668" s="37" t="n">
        <f aca="false">H668/1000</f>
        <v>145</v>
      </c>
      <c r="J668" s="37" t="n">
        <f aca="false">K668/1000</f>
        <v>150</v>
      </c>
      <c r="K668" s="32" t="n">
        <v>150000</v>
      </c>
    </row>
    <row r="669" customFormat="false" ht="78.75" hidden="false" customHeight="false" outlineLevel="0" collapsed="false">
      <c r="A669" s="25" t="s">
        <v>70</v>
      </c>
      <c r="B669" s="25"/>
      <c r="C669" s="25"/>
      <c r="D669" s="33"/>
      <c r="E669" s="39" t="s">
        <v>71</v>
      </c>
      <c r="F669" s="34"/>
      <c r="G669" s="36" t="n">
        <v>140000</v>
      </c>
      <c r="H669" s="32" t="n">
        <v>145000</v>
      </c>
      <c r="I669" s="37" t="n">
        <f aca="false">H669/1000</f>
        <v>145</v>
      </c>
      <c r="J669" s="37" t="n">
        <f aca="false">K669/1000</f>
        <v>150</v>
      </c>
      <c r="K669" s="32" t="n">
        <v>150000</v>
      </c>
    </row>
    <row r="670" customFormat="false" ht="15.75" hidden="false" customHeight="false" outlineLevel="0" collapsed="false">
      <c r="A670" s="25" t="s">
        <v>658</v>
      </c>
      <c r="B670" s="33" t="s">
        <v>659</v>
      </c>
      <c r="C670" s="27"/>
      <c r="D670" s="27"/>
      <c r="E670" s="28"/>
      <c r="F670" s="34"/>
      <c r="G670" s="36" t="n">
        <v>30600000</v>
      </c>
      <c r="H670" s="32" t="n">
        <f aca="false">H671+H674+H678+H680</f>
        <v>45800000</v>
      </c>
      <c r="I670" s="37" t="n">
        <f aca="false">H670/1000</f>
        <v>45800</v>
      </c>
      <c r="J670" s="37" t="n">
        <f aca="false">K670/1000</f>
        <v>47700</v>
      </c>
      <c r="K670" s="32" t="n">
        <f aca="false">K671+K674+K678+K680</f>
        <v>47700000</v>
      </c>
    </row>
    <row r="671" customFormat="false" ht="47.25" hidden="false" customHeight="false" outlineLevel="0" collapsed="false">
      <c r="A671" s="25" t="s">
        <v>660</v>
      </c>
      <c r="B671" s="25"/>
      <c r="C671" s="25"/>
      <c r="D671" s="33" t="s">
        <v>661</v>
      </c>
      <c r="E671" s="39"/>
      <c r="F671" s="34"/>
      <c r="G671" s="36" t="n">
        <v>27000000</v>
      </c>
      <c r="H671" s="32" t="n">
        <v>27300000</v>
      </c>
      <c r="I671" s="37" t="n">
        <f aca="false">H671/1000</f>
        <v>27300</v>
      </c>
      <c r="J671" s="37" t="n">
        <f aca="false">K671/1000</f>
        <v>27600</v>
      </c>
      <c r="K671" s="32" t="n">
        <v>27600000</v>
      </c>
    </row>
    <row r="672" customFormat="false" ht="31.5" hidden="false" customHeight="false" outlineLevel="0" collapsed="false">
      <c r="A672" s="25" t="s">
        <v>662</v>
      </c>
      <c r="B672" s="25"/>
      <c r="C672" s="25"/>
      <c r="D672" s="33" t="s">
        <v>663</v>
      </c>
      <c r="E672" s="39"/>
      <c r="F672" s="34"/>
      <c r="G672" s="36" t="n">
        <v>27000000</v>
      </c>
      <c r="H672" s="32" t="n">
        <v>27300000</v>
      </c>
      <c r="I672" s="37" t="n">
        <f aca="false">H672/1000</f>
        <v>27300</v>
      </c>
      <c r="J672" s="37" t="n">
        <f aca="false">K672/1000</f>
        <v>27600</v>
      </c>
      <c r="K672" s="32" t="n">
        <v>27600000</v>
      </c>
    </row>
    <row r="673" customFormat="false" ht="78.75" hidden="false" customHeight="false" outlineLevel="0" collapsed="false">
      <c r="A673" s="25" t="s">
        <v>70</v>
      </c>
      <c r="B673" s="25"/>
      <c r="C673" s="25"/>
      <c r="D673" s="33"/>
      <c r="E673" s="39" t="s">
        <v>71</v>
      </c>
      <c r="F673" s="34"/>
      <c r="G673" s="36" t="n">
        <v>27000000</v>
      </c>
      <c r="H673" s="32" t="n">
        <v>27300000</v>
      </c>
      <c r="I673" s="37" t="n">
        <f aca="false">H673/1000</f>
        <v>27300</v>
      </c>
      <c r="J673" s="37" t="n">
        <f aca="false">K673/1000</f>
        <v>27600</v>
      </c>
      <c r="K673" s="32" t="n">
        <v>27600000</v>
      </c>
    </row>
    <row r="674" customFormat="false" ht="31.5" hidden="false" customHeight="false" outlineLevel="0" collapsed="false">
      <c r="A674" s="25" t="s">
        <v>633</v>
      </c>
      <c r="B674" s="25"/>
      <c r="C674" s="25"/>
      <c r="D674" s="33" t="s">
        <v>634</v>
      </c>
      <c r="E674" s="39"/>
      <c r="F674" s="34"/>
      <c r="G674" s="36" t="n">
        <v>3600000</v>
      </c>
      <c r="H674" s="32" t="n">
        <v>2100000</v>
      </c>
      <c r="I674" s="37" t="n">
        <f aca="false">H674/1000</f>
        <v>2100</v>
      </c>
      <c r="J674" s="37" t="n">
        <f aca="false">K674/1000</f>
        <v>2400</v>
      </c>
      <c r="K674" s="32" t="n">
        <v>2400000</v>
      </c>
    </row>
    <row r="675" customFormat="false" ht="31.5" hidden="false" customHeight="false" outlineLevel="0" collapsed="false">
      <c r="A675" s="25" t="s">
        <v>635</v>
      </c>
      <c r="B675" s="25"/>
      <c r="C675" s="25"/>
      <c r="D675" s="33" t="s">
        <v>636</v>
      </c>
      <c r="E675" s="39"/>
      <c r="F675" s="34"/>
      <c r="G675" s="36" t="n">
        <v>3600000</v>
      </c>
      <c r="H675" s="32" t="n">
        <v>2100000</v>
      </c>
      <c r="I675" s="37" t="n">
        <f aca="false">H675/1000</f>
        <v>2100</v>
      </c>
      <c r="J675" s="37" t="n">
        <f aca="false">K675/1000</f>
        <v>2400</v>
      </c>
      <c r="K675" s="32" t="n">
        <v>2400000</v>
      </c>
    </row>
    <row r="676" customFormat="false" ht="31.5" hidden="false" customHeight="false" outlineLevel="0" collapsed="false">
      <c r="A676" s="25" t="s">
        <v>664</v>
      </c>
      <c r="B676" s="25"/>
      <c r="C676" s="25"/>
      <c r="D676" s="33" t="s">
        <v>665</v>
      </c>
      <c r="E676" s="39"/>
      <c r="F676" s="34"/>
      <c r="G676" s="36" t="n">
        <v>3600000</v>
      </c>
      <c r="H676" s="32" t="n">
        <v>2100000</v>
      </c>
      <c r="I676" s="37" t="n">
        <f aca="false">H676/1000</f>
        <v>2100</v>
      </c>
      <c r="J676" s="37" t="n">
        <f aca="false">K676/1000</f>
        <v>2400</v>
      </c>
      <c r="K676" s="32" t="n">
        <v>2400000</v>
      </c>
    </row>
    <row r="677" customFormat="false" ht="78.75" hidden="false" customHeight="false" outlineLevel="0" collapsed="false">
      <c r="A677" s="25" t="s">
        <v>70</v>
      </c>
      <c r="B677" s="25"/>
      <c r="C677" s="25"/>
      <c r="D677" s="33"/>
      <c r="E677" s="39" t="s">
        <v>71</v>
      </c>
      <c r="F677" s="34"/>
      <c r="G677" s="36" t="n">
        <v>3600000</v>
      </c>
      <c r="H677" s="32" t="n">
        <v>2100000</v>
      </c>
      <c r="I677" s="37" t="n">
        <f aca="false">H677/1000</f>
        <v>2100</v>
      </c>
      <c r="J677" s="37" t="n">
        <f aca="false">K677/1000</f>
        <v>2400</v>
      </c>
      <c r="K677" s="32" t="n">
        <v>2400000</v>
      </c>
    </row>
    <row r="678" customFormat="false" ht="31.5" hidden="false" customHeight="false" outlineLevel="0" collapsed="false">
      <c r="A678" s="25" t="s">
        <v>641</v>
      </c>
      <c r="B678" s="25"/>
      <c r="C678" s="25"/>
      <c r="D678" s="44" t="s">
        <v>666</v>
      </c>
      <c r="E678" s="39"/>
      <c r="F678" s="34"/>
      <c r="G678" s="36"/>
      <c r="H678" s="32" t="n">
        <v>14200000</v>
      </c>
      <c r="I678" s="37" t="n">
        <f aca="false">H678/1000</f>
        <v>14200</v>
      </c>
      <c r="J678" s="37" t="n">
        <f aca="false">K678/1000</f>
        <v>15300</v>
      </c>
      <c r="K678" s="32" t="n">
        <v>15300000</v>
      </c>
    </row>
    <row r="679" customFormat="false" ht="31.5" hidden="false" customHeight="false" outlineLevel="0" collapsed="false">
      <c r="A679" s="25" t="s">
        <v>643</v>
      </c>
      <c r="B679" s="25"/>
      <c r="C679" s="25"/>
      <c r="D679" s="44"/>
      <c r="E679" s="39" t="n">
        <v>612</v>
      </c>
      <c r="F679" s="34"/>
      <c r="G679" s="36"/>
      <c r="H679" s="32" t="n">
        <v>14200000</v>
      </c>
      <c r="I679" s="37" t="n">
        <f aca="false">H679/1000</f>
        <v>14200</v>
      </c>
      <c r="J679" s="37" t="n">
        <f aca="false">K679/1000</f>
        <v>15300</v>
      </c>
      <c r="K679" s="32" t="n">
        <v>15300000</v>
      </c>
    </row>
    <row r="680" customFormat="false" ht="31.5" hidden="false" customHeight="false" outlineLevel="0" collapsed="false">
      <c r="A680" s="25" t="s">
        <v>641</v>
      </c>
      <c r="B680" s="25"/>
      <c r="C680" s="25"/>
      <c r="D680" s="44" t="s">
        <v>667</v>
      </c>
      <c r="E680" s="39"/>
      <c r="F680" s="34"/>
      <c r="G680" s="36"/>
      <c r="H680" s="32" t="n">
        <v>2200000</v>
      </c>
      <c r="I680" s="37" t="n">
        <f aca="false">H680/1000</f>
        <v>2200</v>
      </c>
      <c r="J680" s="37" t="n">
        <f aca="false">K680/1000</f>
        <v>2400</v>
      </c>
      <c r="K680" s="32" t="n">
        <v>2400000</v>
      </c>
    </row>
    <row r="681" customFormat="false" ht="31.5" hidden="false" customHeight="false" outlineLevel="0" collapsed="false">
      <c r="A681" s="25" t="s">
        <v>643</v>
      </c>
      <c r="B681" s="25"/>
      <c r="C681" s="25"/>
      <c r="D681" s="33"/>
      <c r="E681" s="39" t="n">
        <v>612</v>
      </c>
      <c r="F681" s="34"/>
      <c r="G681" s="36"/>
      <c r="H681" s="32" t="n">
        <v>2200000</v>
      </c>
      <c r="I681" s="37" t="n">
        <f aca="false">H681/1000</f>
        <v>2200</v>
      </c>
      <c r="J681" s="37" t="n">
        <f aca="false">K681/1000</f>
        <v>2400</v>
      </c>
      <c r="K681" s="32" t="n">
        <v>2400000</v>
      </c>
    </row>
    <row r="682" customFormat="false" ht="47.25" hidden="false" customHeight="false" outlineLevel="0" collapsed="false">
      <c r="A682" s="25" t="s">
        <v>668</v>
      </c>
      <c r="B682" s="33" t="s">
        <v>669</v>
      </c>
      <c r="C682" s="27"/>
      <c r="D682" s="27"/>
      <c r="E682" s="28"/>
      <c r="F682" s="34"/>
      <c r="G682" s="36" t="n">
        <v>3600000</v>
      </c>
      <c r="H682" s="32" t="n">
        <v>4109000</v>
      </c>
      <c r="I682" s="37" t="n">
        <f aca="false">H682/1000</f>
        <v>4109</v>
      </c>
      <c r="J682" s="37" t="n">
        <f aca="false">K682/1000</f>
        <v>4717</v>
      </c>
      <c r="K682" s="32" t="n">
        <v>4717000</v>
      </c>
    </row>
    <row r="683" customFormat="false" ht="31.5" hidden="false" customHeight="false" outlineLevel="0" collapsed="false">
      <c r="A683" s="25" t="s">
        <v>625</v>
      </c>
      <c r="B683" s="25"/>
      <c r="C683" s="25"/>
      <c r="D683" s="33" t="s">
        <v>626</v>
      </c>
      <c r="E683" s="39"/>
      <c r="F683" s="34"/>
      <c r="G683" s="36" t="n">
        <v>3500000</v>
      </c>
      <c r="H683" s="32" t="n">
        <v>4004000</v>
      </c>
      <c r="I683" s="37" t="n">
        <f aca="false">H683/1000</f>
        <v>4004</v>
      </c>
      <c r="J683" s="37" t="n">
        <f aca="false">K683/1000</f>
        <v>4607</v>
      </c>
      <c r="K683" s="32" t="n">
        <v>4607000</v>
      </c>
    </row>
    <row r="684" customFormat="false" ht="31.5" hidden="false" customHeight="false" outlineLevel="0" collapsed="false">
      <c r="A684" s="25" t="s">
        <v>627</v>
      </c>
      <c r="B684" s="25"/>
      <c r="C684" s="25"/>
      <c r="D684" s="33" t="s">
        <v>628</v>
      </c>
      <c r="E684" s="39"/>
      <c r="F684" s="34"/>
      <c r="G684" s="36" t="n">
        <v>3500000</v>
      </c>
      <c r="H684" s="32" t="n">
        <v>4004000</v>
      </c>
      <c r="I684" s="37" t="n">
        <f aca="false">H684/1000</f>
        <v>4004</v>
      </c>
      <c r="J684" s="37" t="n">
        <f aca="false">K684/1000</f>
        <v>4607</v>
      </c>
      <c r="K684" s="32" t="n">
        <v>4607000</v>
      </c>
    </row>
    <row r="685" customFormat="false" ht="78.75" hidden="false" customHeight="false" outlineLevel="0" collapsed="false">
      <c r="A685" s="25" t="s">
        <v>70</v>
      </c>
      <c r="B685" s="25"/>
      <c r="C685" s="25"/>
      <c r="D685" s="33"/>
      <c r="E685" s="39" t="s">
        <v>71</v>
      </c>
      <c r="F685" s="34"/>
      <c r="G685" s="36" t="n">
        <v>3500000</v>
      </c>
      <c r="H685" s="32" t="n">
        <v>4004000</v>
      </c>
      <c r="I685" s="37" t="n">
        <f aca="false">H685/1000</f>
        <v>4004</v>
      </c>
      <c r="J685" s="37" t="n">
        <f aca="false">K685/1000</f>
        <v>4607</v>
      </c>
      <c r="K685" s="32" t="n">
        <v>4607000</v>
      </c>
    </row>
    <row r="686" customFormat="false" ht="31.5" hidden="false" customHeight="false" outlineLevel="0" collapsed="false">
      <c r="A686" s="25" t="s">
        <v>633</v>
      </c>
      <c r="B686" s="25"/>
      <c r="C686" s="25"/>
      <c r="D686" s="33" t="s">
        <v>634</v>
      </c>
      <c r="E686" s="39"/>
      <c r="F686" s="34"/>
      <c r="G686" s="36" t="n">
        <v>100000</v>
      </c>
      <c r="H686" s="32" t="n">
        <v>105000</v>
      </c>
      <c r="I686" s="37" t="n">
        <f aca="false">H686/1000</f>
        <v>105</v>
      </c>
      <c r="J686" s="37" t="n">
        <f aca="false">K686/1000</f>
        <v>110</v>
      </c>
      <c r="K686" s="32" t="n">
        <v>110000</v>
      </c>
    </row>
    <row r="687" customFormat="false" ht="31.5" hidden="false" customHeight="false" outlineLevel="0" collapsed="false">
      <c r="A687" s="25" t="s">
        <v>635</v>
      </c>
      <c r="B687" s="25"/>
      <c r="C687" s="25"/>
      <c r="D687" s="33" t="s">
        <v>636</v>
      </c>
      <c r="E687" s="39"/>
      <c r="F687" s="34"/>
      <c r="G687" s="36" t="n">
        <v>100000</v>
      </c>
      <c r="H687" s="32" t="n">
        <v>105000</v>
      </c>
      <c r="I687" s="37" t="n">
        <f aca="false">H687/1000</f>
        <v>105</v>
      </c>
      <c r="J687" s="37" t="n">
        <f aca="false">K687/1000</f>
        <v>110</v>
      </c>
      <c r="K687" s="32" t="n">
        <v>110000</v>
      </c>
    </row>
    <row r="688" customFormat="false" ht="31.5" hidden="false" customHeight="false" outlineLevel="0" collapsed="false">
      <c r="A688" s="25" t="s">
        <v>670</v>
      </c>
      <c r="B688" s="25"/>
      <c r="C688" s="25"/>
      <c r="D688" s="33" t="s">
        <v>671</v>
      </c>
      <c r="E688" s="39"/>
      <c r="F688" s="34"/>
      <c r="G688" s="36" t="n">
        <v>100000</v>
      </c>
      <c r="H688" s="32" t="n">
        <v>105000</v>
      </c>
      <c r="I688" s="37" t="n">
        <f aca="false">H688/1000</f>
        <v>105</v>
      </c>
      <c r="J688" s="37" t="n">
        <f aca="false">K688/1000</f>
        <v>110</v>
      </c>
      <c r="K688" s="32" t="n">
        <v>110000</v>
      </c>
    </row>
    <row r="689" customFormat="false" ht="78.75" hidden="false" customHeight="false" outlineLevel="0" collapsed="false">
      <c r="A689" s="25" t="s">
        <v>70</v>
      </c>
      <c r="B689" s="25"/>
      <c r="C689" s="25"/>
      <c r="D689" s="33"/>
      <c r="E689" s="39" t="s">
        <v>71</v>
      </c>
      <c r="F689" s="34"/>
      <c r="G689" s="36" t="n">
        <v>100000</v>
      </c>
      <c r="H689" s="32" t="n">
        <v>105000</v>
      </c>
      <c r="I689" s="37" t="n">
        <f aca="false">H689/1000</f>
        <v>105</v>
      </c>
      <c r="J689" s="37" t="n">
        <f aca="false">K689/1000</f>
        <v>110</v>
      </c>
      <c r="K689" s="32" t="n">
        <v>110000</v>
      </c>
    </row>
    <row r="690" customFormat="false" ht="15.75" hidden="false" customHeight="false" outlineLevel="0" collapsed="false">
      <c r="A690" s="25" t="s">
        <v>672</v>
      </c>
      <c r="B690" s="33" t="s">
        <v>673</v>
      </c>
      <c r="C690" s="27"/>
      <c r="D690" s="27"/>
      <c r="E690" s="28"/>
      <c r="F690" s="34"/>
      <c r="G690" s="36" t="n">
        <v>38920000</v>
      </c>
      <c r="H690" s="32" t="n">
        <f aca="false">H691+H697+H700+H704</f>
        <v>39698000</v>
      </c>
      <c r="I690" s="37" t="n">
        <f aca="false">H690/1000</f>
        <v>39698</v>
      </c>
      <c r="J690" s="37" t="n">
        <f aca="false">K690/1000</f>
        <v>40715</v>
      </c>
      <c r="K690" s="32" t="n">
        <f aca="false">K691+K697+K700+K704</f>
        <v>40715000</v>
      </c>
    </row>
    <row r="691" customFormat="false" ht="31.5" hidden="false" customHeight="false" outlineLevel="0" collapsed="false">
      <c r="A691" s="25" t="s">
        <v>625</v>
      </c>
      <c r="B691" s="25"/>
      <c r="C691" s="25"/>
      <c r="D691" s="33" t="s">
        <v>626</v>
      </c>
      <c r="E691" s="39"/>
      <c r="F691" s="34"/>
      <c r="G691" s="36" t="n">
        <v>21200000</v>
      </c>
      <c r="H691" s="32" t="n">
        <v>21400000</v>
      </c>
      <c r="I691" s="37" t="n">
        <f aca="false">H691/1000</f>
        <v>21400</v>
      </c>
      <c r="J691" s="37" t="n">
        <f aca="false">K691/1000</f>
        <v>21600</v>
      </c>
      <c r="K691" s="32" t="n">
        <v>21600000</v>
      </c>
    </row>
    <row r="692" customFormat="false" ht="31.5" hidden="false" customHeight="false" outlineLevel="0" collapsed="false">
      <c r="A692" s="25" t="s">
        <v>627</v>
      </c>
      <c r="B692" s="25"/>
      <c r="C692" s="25"/>
      <c r="D692" s="33" t="s">
        <v>628</v>
      </c>
      <c r="E692" s="39"/>
      <c r="F692" s="34"/>
      <c r="G692" s="36" t="n">
        <v>21200000</v>
      </c>
      <c r="H692" s="32" t="n">
        <v>21400000</v>
      </c>
      <c r="I692" s="37" t="n">
        <f aca="false">H692/1000</f>
        <v>21400</v>
      </c>
      <c r="J692" s="37" t="n">
        <f aca="false">K692/1000</f>
        <v>21600</v>
      </c>
      <c r="K692" s="32" t="n">
        <v>21600000</v>
      </c>
    </row>
    <row r="693" customFormat="false" ht="31.5" hidden="false" customHeight="false" outlineLevel="0" collapsed="false">
      <c r="A693" s="43" t="s">
        <v>674</v>
      </c>
      <c r="B693" s="25"/>
      <c r="C693" s="25"/>
      <c r="D693" s="33"/>
      <c r="E693" s="39" t="s">
        <v>675</v>
      </c>
      <c r="F693" s="34"/>
      <c r="G693" s="36" t="n">
        <v>19998000</v>
      </c>
      <c r="H693" s="32" t="n">
        <v>20196000</v>
      </c>
      <c r="I693" s="37" t="n">
        <f aca="false">H693/1000</f>
        <v>20196</v>
      </c>
      <c r="J693" s="37" t="n">
        <f aca="false">K693/1000</f>
        <v>20396</v>
      </c>
      <c r="K693" s="32" t="n">
        <v>20396000</v>
      </c>
    </row>
    <row r="694" customFormat="false" ht="47.25" hidden="false" customHeight="false" outlineLevel="0" collapsed="false">
      <c r="A694" s="25" t="s">
        <v>40</v>
      </c>
      <c r="B694" s="25"/>
      <c r="C694" s="25"/>
      <c r="D694" s="33"/>
      <c r="E694" s="39" t="s">
        <v>41</v>
      </c>
      <c r="F694" s="34"/>
      <c r="G694" s="36" t="n">
        <v>973600</v>
      </c>
      <c r="H694" s="32" t="n">
        <v>975000</v>
      </c>
      <c r="I694" s="37" t="n">
        <f aca="false">H694/1000</f>
        <v>975</v>
      </c>
      <c r="J694" s="37" t="n">
        <f aca="false">K694/1000</f>
        <v>975</v>
      </c>
      <c r="K694" s="32" t="n">
        <v>975000</v>
      </c>
    </row>
    <row r="695" customFormat="false" ht="47.25" hidden="false" customHeight="false" outlineLevel="0" collapsed="false">
      <c r="A695" s="25" t="s">
        <v>34</v>
      </c>
      <c r="B695" s="25"/>
      <c r="C695" s="25"/>
      <c r="D695" s="33"/>
      <c r="E695" s="39" t="s">
        <v>35</v>
      </c>
      <c r="F695" s="34"/>
      <c r="G695" s="36" t="n">
        <v>226400</v>
      </c>
      <c r="H695" s="32" t="n">
        <v>227000</v>
      </c>
      <c r="I695" s="37" t="n">
        <f aca="false">H695/1000</f>
        <v>227</v>
      </c>
      <c r="J695" s="37" t="n">
        <f aca="false">K695/1000</f>
        <v>227</v>
      </c>
      <c r="K695" s="32" t="n">
        <v>227000</v>
      </c>
    </row>
    <row r="696" customFormat="false" ht="15.75" hidden="false" customHeight="false" outlineLevel="0" collapsed="false">
      <c r="A696" s="25" t="s">
        <v>676</v>
      </c>
      <c r="B696" s="25"/>
      <c r="C696" s="25"/>
      <c r="D696" s="33"/>
      <c r="E696" s="39" t="s">
        <v>677</v>
      </c>
      <c r="F696" s="34"/>
      <c r="G696" s="36" t="n">
        <v>2000</v>
      </c>
      <c r="H696" s="32" t="n">
        <v>2000</v>
      </c>
      <c r="I696" s="37" t="n">
        <f aca="false">H696/1000</f>
        <v>2</v>
      </c>
      <c r="J696" s="37" t="n">
        <f aca="false">K696/1000</f>
        <v>2</v>
      </c>
      <c r="K696" s="32" t="n">
        <v>2000</v>
      </c>
    </row>
    <row r="697" customFormat="false" ht="31.5" hidden="false" customHeight="false" outlineLevel="0" collapsed="false">
      <c r="A697" s="25" t="s">
        <v>678</v>
      </c>
      <c r="B697" s="25"/>
      <c r="C697" s="25"/>
      <c r="D697" s="33" t="s">
        <v>679</v>
      </c>
      <c r="E697" s="39"/>
      <c r="F697" s="34"/>
      <c r="G697" s="36" t="n">
        <v>8484000</v>
      </c>
      <c r="H697" s="32" t="n">
        <v>8908000</v>
      </c>
      <c r="I697" s="37" t="n">
        <f aca="false">H697/1000</f>
        <v>8908</v>
      </c>
      <c r="J697" s="37" t="n">
        <f aca="false">K697/1000</f>
        <v>9620</v>
      </c>
      <c r="K697" s="32" t="n">
        <v>9620000</v>
      </c>
    </row>
    <row r="698" customFormat="false" ht="31.5" hidden="false" customHeight="false" outlineLevel="0" collapsed="false">
      <c r="A698" s="25" t="s">
        <v>266</v>
      </c>
      <c r="B698" s="25"/>
      <c r="C698" s="25"/>
      <c r="D698" s="33" t="s">
        <v>680</v>
      </c>
      <c r="E698" s="39"/>
      <c r="F698" s="34"/>
      <c r="G698" s="36" t="n">
        <v>8484000</v>
      </c>
      <c r="H698" s="32" t="n">
        <v>8908000</v>
      </c>
      <c r="I698" s="37" t="n">
        <f aca="false">H698/1000</f>
        <v>8908</v>
      </c>
      <c r="J698" s="37" t="n">
        <f aca="false">K698/1000</f>
        <v>9620</v>
      </c>
      <c r="K698" s="32" t="n">
        <v>9620000</v>
      </c>
    </row>
    <row r="699" customFormat="false" ht="78.75" hidden="false" customHeight="false" outlineLevel="0" collapsed="false">
      <c r="A699" s="25" t="s">
        <v>505</v>
      </c>
      <c r="B699" s="25"/>
      <c r="C699" s="25"/>
      <c r="D699" s="33"/>
      <c r="E699" s="39" t="s">
        <v>506</v>
      </c>
      <c r="F699" s="34"/>
      <c r="G699" s="36" t="n">
        <v>8484000</v>
      </c>
      <c r="H699" s="32" t="n">
        <v>8908000</v>
      </c>
      <c r="I699" s="37" t="n">
        <f aca="false">H699/1000</f>
        <v>8908</v>
      </c>
      <c r="J699" s="37" t="n">
        <f aca="false">K699/1000</f>
        <v>9620</v>
      </c>
      <c r="K699" s="32" t="n">
        <v>9620000</v>
      </c>
    </row>
    <row r="700" customFormat="false" ht="31.5" hidden="false" customHeight="false" outlineLevel="0" collapsed="false">
      <c r="A700" s="25" t="s">
        <v>633</v>
      </c>
      <c r="B700" s="25"/>
      <c r="C700" s="25"/>
      <c r="D700" s="33" t="s">
        <v>634</v>
      </c>
      <c r="E700" s="39"/>
      <c r="F700" s="34"/>
      <c r="G700" s="36" t="n">
        <v>2598000</v>
      </c>
      <c r="H700" s="32" t="n">
        <v>2700000</v>
      </c>
      <c r="I700" s="37" t="n">
        <f aca="false">H700/1000</f>
        <v>2700</v>
      </c>
      <c r="J700" s="37" t="n">
        <f aca="false">K700/1000</f>
        <v>2750</v>
      </c>
      <c r="K700" s="32" t="n">
        <v>2750000</v>
      </c>
    </row>
    <row r="701" customFormat="false" ht="31.5" hidden="false" customHeight="false" outlineLevel="0" collapsed="false">
      <c r="A701" s="25" t="s">
        <v>635</v>
      </c>
      <c r="B701" s="25"/>
      <c r="C701" s="25"/>
      <c r="D701" s="33" t="s">
        <v>636</v>
      </c>
      <c r="E701" s="39"/>
      <c r="F701" s="34"/>
      <c r="G701" s="36" t="n">
        <v>2598000</v>
      </c>
      <c r="H701" s="32" t="n">
        <v>2700000</v>
      </c>
      <c r="I701" s="37" t="n">
        <f aca="false">H701/1000</f>
        <v>2700</v>
      </c>
      <c r="J701" s="37" t="n">
        <f aca="false">K701/1000</f>
        <v>2750</v>
      </c>
      <c r="K701" s="32" t="n">
        <v>2750000</v>
      </c>
    </row>
    <row r="702" customFormat="false" ht="31.5" hidden="false" customHeight="false" outlineLevel="0" collapsed="false">
      <c r="A702" s="25" t="s">
        <v>681</v>
      </c>
      <c r="B702" s="25"/>
      <c r="C702" s="25"/>
      <c r="D702" s="33" t="s">
        <v>682</v>
      </c>
      <c r="E702" s="39"/>
      <c r="F702" s="34"/>
      <c r="G702" s="36" t="n">
        <v>2598000</v>
      </c>
      <c r="H702" s="32" t="n">
        <v>2700000</v>
      </c>
      <c r="I702" s="37" t="n">
        <f aca="false">H702/1000</f>
        <v>2700</v>
      </c>
      <c r="J702" s="37" t="n">
        <f aca="false">K702/1000</f>
        <v>2750</v>
      </c>
      <c r="K702" s="32" t="n">
        <v>2750000</v>
      </c>
    </row>
    <row r="703" customFormat="false" ht="47.25" hidden="false" customHeight="false" outlineLevel="0" collapsed="false">
      <c r="A703" s="25" t="s">
        <v>683</v>
      </c>
      <c r="B703" s="25"/>
      <c r="C703" s="25"/>
      <c r="D703" s="33"/>
      <c r="E703" s="39" t="s">
        <v>684</v>
      </c>
      <c r="F703" s="34"/>
      <c r="G703" s="36" t="n">
        <v>2598000</v>
      </c>
      <c r="H703" s="32" t="n">
        <v>2700000</v>
      </c>
      <c r="I703" s="37" t="n">
        <f aca="false">H703/1000</f>
        <v>2700</v>
      </c>
      <c r="J703" s="37" t="n">
        <f aca="false">K703/1000</f>
        <v>275</v>
      </c>
      <c r="K703" s="32" t="n">
        <v>275000</v>
      </c>
    </row>
    <row r="704" customFormat="false" ht="15.75" hidden="false" customHeight="false" outlineLevel="0" collapsed="false">
      <c r="A704" s="25" t="s">
        <v>685</v>
      </c>
      <c r="B704" s="25"/>
      <c r="C704" s="25"/>
      <c r="D704" s="33" t="s">
        <v>686</v>
      </c>
      <c r="E704" s="39"/>
      <c r="F704" s="34"/>
      <c r="G704" s="36" t="n">
        <v>6638000</v>
      </c>
      <c r="H704" s="32" t="n">
        <v>6690000</v>
      </c>
      <c r="I704" s="37" t="n">
        <f aca="false">H704/1000</f>
        <v>6690</v>
      </c>
      <c r="J704" s="37" t="n">
        <f aca="false">K704/1000</f>
        <v>6745</v>
      </c>
      <c r="K704" s="32" t="n">
        <v>6745000</v>
      </c>
    </row>
    <row r="705" customFormat="false" ht="31.5" hidden="false" customHeight="false" outlineLevel="0" collapsed="false">
      <c r="A705" s="25" t="s">
        <v>662</v>
      </c>
      <c r="B705" s="25"/>
      <c r="C705" s="25"/>
      <c r="D705" s="33" t="s">
        <v>687</v>
      </c>
      <c r="E705" s="39"/>
      <c r="F705" s="34"/>
      <c r="G705" s="36" t="n">
        <v>6638000</v>
      </c>
      <c r="H705" s="32" t="n">
        <v>6690000</v>
      </c>
      <c r="I705" s="37" t="n">
        <f aca="false">H705/1000</f>
        <v>6690</v>
      </c>
      <c r="J705" s="37" t="n">
        <f aca="false">K705/1000</f>
        <v>6745</v>
      </c>
      <c r="K705" s="32" t="n">
        <v>6745000</v>
      </c>
    </row>
    <row r="706" customFormat="false" ht="94.5" hidden="false" customHeight="false" outlineLevel="0" collapsed="false">
      <c r="A706" s="25" t="s">
        <v>688</v>
      </c>
      <c r="B706" s="25"/>
      <c r="C706" s="25"/>
      <c r="D706" s="33"/>
      <c r="E706" s="39" t="s">
        <v>689</v>
      </c>
      <c r="F706" s="34"/>
      <c r="G706" s="36" t="n">
        <v>6638000</v>
      </c>
      <c r="H706" s="32" t="n">
        <v>6690000</v>
      </c>
      <c r="I706" s="37" t="n">
        <f aca="false">H706/1000</f>
        <v>6690</v>
      </c>
      <c r="J706" s="37" t="n">
        <f aca="false">K706/1000</f>
        <v>6745</v>
      </c>
      <c r="K706" s="32" t="n">
        <v>6745000</v>
      </c>
    </row>
    <row r="707" customFormat="false" ht="63" hidden="false" customHeight="false" outlineLevel="0" collapsed="false">
      <c r="A707" s="24" t="s">
        <v>690</v>
      </c>
      <c r="B707" s="25"/>
      <c r="C707" s="26" t="s">
        <v>691</v>
      </c>
      <c r="D707" s="27"/>
      <c r="E707" s="28"/>
      <c r="F707" s="47"/>
      <c r="G707" s="48" t="n">
        <v>975324000</v>
      </c>
      <c r="H707" s="30" t="n">
        <f aca="false">H708+H761+H774</f>
        <v>1019625350</v>
      </c>
      <c r="I707" s="31" t="n">
        <f aca="false">H707/1000</f>
        <v>1019625.35</v>
      </c>
      <c r="J707" s="31" t="n">
        <f aca="false">K707/1000</f>
        <v>1072862.223</v>
      </c>
      <c r="K707" s="30" t="n">
        <f aca="false">K708+K761+K774</f>
        <v>1072862223</v>
      </c>
    </row>
    <row r="708" customFormat="false" ht="15.75" hidden="false" customHeight="false" outlineLevel="0" collapsed="false">
      <c r="A708" s="25" t="s">
        <v>268</v>
      </c>
      <c r="B708" s="33" t="s">
        <v>269</v>
      </c>
      <c r="C708" s="27"/>
      <c r="D708" s="27"/>
      <c r="E708" s="28"/>
      <c r="F708" s="34"/>
      <c r="G708" s="36" t="n">
        <v>294859000</v>
      </c>
      <c r="H708" s="32" t="n">
        <f aca="false">H709+H715+H751</f>
        <v>308277450</v>
      </c>
      <c r="I708" s="37" t="n">
        <f aca="false">H708/1000</f>
        <v>308277.45</v>
      </c>
      <c r="J708" s="37" t="n">
        <f aca="false">K708/1000</f>
        <v>323428.223</v>
      </c>
      <c r="K708" s="32" t="n">
        <f aca="false">K709+K715+K751</f>
        <v>323428223</v>
      </c>
    </row>
    <row r="709" customFormat="false" ht="15.75" hidden="false" customHeight="false" outlineLevel="0" collapsed="false">
      <c r="A709" s="25" t="s">
        <v>304</v>
      </c>
      <c r="B709" s="33" t="s">
        <v>305</v>
      </c>
      <c r="C709" s="27"/>
      <c r="D709" s="27"/>
      <c r="E709" s="28"/>
      <c r="F709" s="34"/>
      <c r="G709" s="36" t="n">
        <v>202895000</v>
      </c>
      <c r="H709" s="32" t="n">
        <f aca="false">H710</f>
        <v>213040000</v>
      </c>
      <c r="I709" s="37" t="n">
        <f aca="false">H709/1000</f>
        <v>213040</v>
      </c>
      <c r="J709" s="37" t="n">
        <f aca="false">K709/1000</f>
        <v>223692</v>
      </c>
      <c r="K709" s="32" t="n">
        <f aca="false">K710</f>
        <v>223692000</v>
      </c>
    </row>
    <row r="710" customFormat="false" ht="63" hidden="false" customHeight="false" outlineLevel="0" collapsed="false">
      <c r="A710" s="25" t="s">
        <v>692</v>
      </c>
      <c r="B710" s="25"/>
      <c r="C710" s="25"/>
      <c r="D710" s="33" t="s">
        <v>693</v>
      </c>
      <c r="E710" s="39"/>
      <c r="F710" s="34"/>
      <c r="G710" s="36" t="n">
        <v>202895000</v>
      </c>
      <c r="H710" s="32" t="n">
        <v>213040000</v>
      </c>
      <c r="I710" s="37" t="n">
        <f aca="false">H710/1000</f>
        <v>213040</v>
      </c>
      <c r="J710" s="37" t="n">
        <f aca="false">K710/1000</f>
        <v>223692</v>
      </c>
      <c r="K710" s="32" t="n">
        <v>223692000</v>
      </c>
    </row>
    <row r="711" customFormat="false" ht="31.5" hidden="false" customHeight="false" outlineLevel="0" collapsed="false">
      <c r="A711" s="25" t="s">
        <v>694</v>
      </c>
      <c r="B711" s="25"/>
      <c r="C711" s="25"/>
      <c r="D711" s="33" t="s">
        <v>695</v>
      </c>
      <c r="E711" s="39"/>
      <c r="F711" s="34"/>
      <c r="G711" s="36" t="n">
        <v>202895000</v>
      </c>
      <c r="H711" s="32" t="n">
        <v>213040000</v>
      </c>
      <c r="I711" s="37" t="n">
        <f aca="false">H711/1000</f>
        <v>213040</v>
      </c>
      <c r="J711" s="37" t="n">
        <f aca="false">K711/1000</f>
        <v>223692</v>
      </c>
      <c r="K711" s="32" t="n">
        <v>223692000</v>
      </c>
    </row>
    <row r="712" customFormat="false" ht="63" hidden="false" customHeight="false" outlineLevel="0" collapsed="false">
      <c r="A712" s="25" t="s">
        <v>696</v>
      </c>
      <c r="B712" s="25"/>
      <c r="C712" s="25"/>
      <c r="D712" s="33" t="s">
        <v>697</v>
      </c>
      <c r="E712" s="39"/>
      <c r="F712" s="34"/>
      <c r="G712" s="36" t="n">
        <v>202895000</v>
      </c>
      <c r="H712" s="32" t="n">
        <v>213040000</v>
      </c>
      <c r="I712" s="37" t="n">
        <f aca="false">H712/1000</f>
        <v>213040</v>
      </c>
      <c r="J712" s="37" t="n">
        <f aca="false">K712/1000</f>
        <v>223692</v>
      </c>
      <c r="K712" s="32" t="n">
        <v>223692000</v>
      </c>
    </row>
    <row r="713" customFormat="false" ht="78.75" hidden="false" customHeight="false" outlineLevel="0" collapsed="false">
      <c r="A713" s="25" t="s">
        <v>70</v>
      </c>
      <c r="B713" s="25"/>
      <c r="C713" s="25"/>
      <c r="D713" s="33"/>
      <c r="E713" s="39" t="s">
        <v>71</v>
      </c>
      <c r="F713" s="34"/>
      <c r="G713" s="36" t="n">
        <v>26628000</v>
      </c>
      <c r="H713" s="32" t="n">
        <v>27960000</v>
      </c>
      <c r="I713" s="37" t="n">
        <f aca="false">H713/1000</f>
        <v>27960</v>
      </c>
      <c r="J713" s="37" t="n">
        <f aca="false">K713/1000</f>
        <v>29358</v>
      </c>
      <c r="K713" s="32" t="n">
        <v>29358000</v>
      </c>
    </row>
    <row r="714" customFormat="false" ht="78.75" hidden="false" customHeight="false" outlineLevel="0" collapsed="false">
      <c r="A714" s="25" t="s">
        <v>505</v>
      </c>
      <c r="B714" s="25"/>
      <c r="C714" s="25"/>
      <c r="D714" s="33"/>
      <c r="E714" s="39" t="s">
        <v>506</v>
      </c>
      <c r="F714" s="34"/>
      <c r="G714" s="36" t="n">
        <v>176267000</v>
      </c>
      <c r="H714" s="32" t="n">
        <v>185080000</v>
      </c>
      <c r="I714" s="37" t="n">
        <f aca="false">H714/1000</f>
        <v>185080</v>
      </c>
      <c r="J714" s="37" t="n">
        <f aca="false">K714/1000</f>
        <v>194334</v>
      </c>
      <c r="K714" s="32" t="n">
        <v>194334000</v>
      </c>
    </row>
    <row r="715" customFormat="false" ht="15.75" hidden="false" customHeight="false" outlineLevel="0" collapsed="false">
      <c r="A715" s="25" t="s">
        <v>437</v>
      </c>
      <c r="B715" s="33" t="s">
        <v>438</v>
      </c>
      <c r="C715" s="27"/>
      <c r="D715" s="27"/>
      <c r="E715" s="28"/>
      <c r="F715" s="34"/>
      <c r="G715" s="36" t="n">
        <v>59859000</v>
      </c>
      <c r="H715" s="32" t="n">
        <f aca="false">H718+H722+H725+H727+H729+H732+H735+H738+H740+H742+H745+H746+H750</f>
        <v>61527000</v>
      </c>
      <c r="I715" s="37" t="n">
        <f aca="false">H715/1000</f>
        <v>61527</v>
      </c>
      <c r="J715" s="37" t="n">
        <f aca="false">K715/1000</f>
        <v>64340</v>
      </c>
      <c r="K715" s="32" t="n">
        <f aca="false">K718+K722+K725+K727+K729+K732+K735+K738+K740+K742+K745+K746+K750</f>
        <v>64340000</v>
      </c>
    </row>
    <row r="716" customFormat="false" ht="47.25" hidden="false" customHeight="false" outlineLevel="0" collapsed="false">
      <c r="A716" s="25" t="s">
        <v>439</v>
      </c>
      <c r="B716" s="25"/>
      <c r="C716" s="25"/>
      <c r="D716" s="33" t="s">
        <v>440</v>
      </c>
      <c r="E716" s="39"/>
      <c r="F716" s="34"/>
      <c r="G716" s="36" t="n">
        <v>16359000</v>
      </c>
      <c r="H716" s="32" t="n">
        <v>17177000</v>
      </c>
      <c r="I716" s="37" t="n">
        <f aca="false">H716/1000</f>
        <v>17177</v>
      </c>
      <c r="J716" s="37" t="n">
        <f aca="false">K716/1000</f>
        <v>18036</v>
      </c>
      <c r="K716" s="32" t="n">
        <v>18036000</v>
      </c>
    </row>
    <row r="717" customFormat="false" ht="63" hidden="false" customHeight="false" outlineLevel="0" collapsed="false">
      <c r="A717" s="25" t="s">
        <v>698</v>
      </c>
      <c r="B717" s="25"/>
      <c r="C717" s="25"/>
      <c r="D717" s="33" t="s">
        <v>699</v>
      </c>
      <c r="E717" s="39"/>
      <c r="F717" s="34"/>
      <c r="G717" s="36" t="n">
        <v>16359000</v>
      </c>
      <c r="H717" s="32" t="n">
        <v>17177000</v>
      </c>
      <c r="I717" s="37" t="n">
        <f aca="false">H717/1000</f>
        <v>17177</v>
      </c>
      <c r="J717" s="37" t="n">
        <f aca="false">K717/1000</f>
        <v>18036</v>
      </c>
      <c r="K717" s="32" t="n">
        <v>18036000</v>
      </c>
    </row>
    <row r="718" customFormat="false" ht="78.75" hidden="false" customHeight="false" outlineLevel="0" collapsed="false">
      <c r="A718" s="25" t="s">
        <v>505</v>
      </c>
      <c r="B718" s="25"/>
      <c r="C718" s="25"/>
      <c r="D718" s="33"/>
      <c r="E718" s="39" t="s">
        <v>506</v>
      </c>
      <c r="F718" s="34"/>
      <c r="G718" s="36" t="n">
        <v>16359000</v>
      </c>
      <c r="H718" s="32" t="n">
        <v>17177000</v>
      </c>
      <c r="I718" s="37" t="n">
        <f aca="false">H718/1000</f>
        <v>17177</v>
      </c>
      <c r="J718" s="37" t="n">
        <f aca="false">K718/1000</f>
        <v>18036</v>
      </c>
      <c r="K718" s="32" t="n">
        <v>18036000</v>
      </c>
    </row>
    <row r="719" customFormat="false" ht="47.25" hidden="false" customHeight="false" outlineLevel="0" collapsed="false">
      <c r="A719" s="25" t="s">
        <v>700</v>
      </c>
      <c r="B719" s="25"/>
      <c r="C719" s="25"/>
      <c r="D719" s="33" t="s">
        <v>701</v>
      </c>
      <c r="E719" s="39"/>
      <c r="F719" s="34"/>
      <c r="G719" s="36" t="n">
        <v>42000000</v>
      </c>
      <c r="H719" s="32" t="n">
        <v>44100000</v>
      </c>
      <c r="I719" s="37" t="n">
        <f aca="false">H719/1000</f>
        <v>44100</v>
      </c>
      <c r="J719" s="37" t="n">
        <f aca="false">K719/1000</f>
        <v>46304</v>
      </c>
      <c r="K719" s="32" t="n">
        <v>46304000</v>
      </c>
    </row>
    <row r="720" customFormat="false" ht="31.5" hidden="false" customHeight="false" outlineLevel="0" collapsed="false">
      <c r="A720" s="25" t="s">
        <v>702</v>
      </c>
      <c r="B720" s="25"/>
      <c r="C720" s="25"/>
      <c r="D720" s="33" t="s">
        <v>703</v>
      </c>
      <c r="E720" s="39"/>
      <c r="F720" s="34"/>
      <c r="G720" s="36" t="n">
        <v>33548000</v>
      </c>
      <c r="H720" s="32" t="n">
        <v>35225000</v>
      </c>
      <c r="I720" s="37" t="n">
        <f aca="false">H720/1000</f>
        <v>35225</v>
      </c>
      <c r="J720" s="37" t="n">
        <f aca="false">K720/1000</f>
        <v>36985</v>
      </c>
      <c r="K720" s="32" t="n">
        <v>36985000</v>
      </c>
    </row>
    <row r="721" customFormat="false" ht="31.5" hidden="false" customHeight="false" outlineLevel="0" collapsed="false">
      <c r="A721" s="25" t="s">
        <v>704</v>
      </c>
      <c r="B721" s="25"/>
      <c r="C721" s="25"/>
      <c r="D721" s="33" t="s">
        <v>705</v>
      </c>
      <c r="E721" s="39"/>
      <c r="F721" s="34"/>
      <c r="G721" s="36" t="n">
        <v>33548000</v>
      </c>
      <c r="H721" s="32" t="n">
        <v>35225000</v>
      </c>
      <c r="I721" s="37" t="n">
        <f aca="false">H721/1000</f>
        <v>35225</v>
      </c>
      <c r="J721" s="37" t="n">
        <f aca="false">K721/1000</f>
        <v>36985</v>
      </c>
      <c r="K721" s="32" t="n">
        <v>36985000</v>
      </c>
    </row>
    <row r="722" customFormat="false" ht="78.75" hidden="false" customHeight="false" outlineLevel="0" collapsed="false">
      <c r="A722" s="25" t="s">
        <v>505</v>
      </c>
      <c r="B722" s="25"/>
      <c r="C722" s="25"/>
      <c r="D722" s="33"/>
      <c r="E722" s="39" t="s">
        <v>506</v>
      </c>
      <c r="F722" s="34"/>
      <c r="G722" s="36" t="n">
        <v>33548000</v>
      </c>
      <c r="H722" s="32" t="n">
        <v>35225000</v>
      </c>
      <c r="I722" s="37" t="n">
        <f aca="false">H722/1000</f>
        <v>35225</v>
      </c>
      <c r="J722" s="37" t="n">
        <f aca="false">K722/1000</f>
        <v>36985</v>
      </c>
      <c r="K722" s="32" t="n">
        <v>36985000</v>
      </c>
    </row>
    <row r="723" customFormat="false" ht="78.75" hidden="false" customHeight="false" outlineLevel="0" collapsed="false">
      <c r="A723" s="25" t="s">
        <v>706</v>
      </c>
      <c r="B723" s="25"/>
      <c r="C723" s="25"/>
      <c r="D723" s="33" t="s">
        <v>707</v>
      </c>
      <c r="E723" s="39"/>
      <c r="F723" s="34"/>
      <c r="G723" s="36" t="n">
        <v>1400000</v>
      </c>
      <c r="H723" s="32" t="n">
        <v>1470000</v>
      </c>
      <c r="I723" s="37" t="n">
        <f aca="false">H723/1000</f>
        <v>1470</v>
      </c>
      <c r="J723" s="37" t="n">
        <f aca="false">K723/1000</f>
        <v>1544</v>
      </c>
      <c r="K723" s="32" t="n">
        <v>1544000</v>
      </c>
    </row>
    <row r="724" customFormat="false" ht="63" hidden="false" customHeight="false" outlineLevel="0" collapsed="false">
      <c r="A724" s="25" t="s">
        <v>708</v>
      </c>
      <c r="B724" s="25"/>
      <c r="C724" s="25"/>
      <c r="D724" s="33" t="s">
        <v>709</v>
      </c>
      <c r="E724" s="39"/>
      <c r="F724" s="34"/>
      <c r="G724" s="36" t="n">
        <v>350000</v>
      </c>
      <c r="H724" s="32" t="n">
        <v>368000</v>
      </c>
      <c r="I724" s="37" t="n">
        <f aca="false">H724/1000</f>
        <v>368</v>
      </c>
      <c r="J724" s="37" t="n">
        <f aca="false">K724/1000</f>
        <v>386</v>
      </c>
      <c r="K724" s="32" t="n">
        <v>386000</v>
      </c>
    </row>
    <row r="725" customFormat="false" ht="78.75" hidden="false" customHeight="false" outlineLevel="0" collapsed="false">
      <c r="A725" s="25" t="s">
        <v>505</v>
      </c>
      <c r="B725" s="25"/>
      <c r="C725" s="25"/>
      <c r="D725" s="33"/>
      <c r="E725" s="39" t="s">
        <v>506</v>
      </c>
      <c r="F725" s="34"/>
      <c r="G725" s="36" t="n">
        <v>350000</v>
      </c>
      <c r="H725" s="32" t="n">
        <v>368000</v>
      </c>
      <c r="I725" s="37" t="n">
        <f aca="false">H725/1000</f>
        <v>368</v>
      </c>
      <c r="J725" s="37" t="n">
        <f aca="false">K725/1000</f>
        <v>386</v>
      </c>
      <c r="K725" s="32" t="n">
        <v>386000</v>
      </c>
    </row>
    <row r="726" customFormat="false" ht="63" hidden="false" customHeight="false" outlineLevel="0" collapsed="false">
      <c r="A726" s="25" t="s">
        <v>710</v>
      </c>
      <c r="B726" s="25"/>
      <c r="C726" s="25"/>
      <c r="D726" s="33" t="s">
        <v>711</v>
      </c>
      <c r="E726" s="39"/>
      <c r="F726" s="34"/>
      <c r="G726" s="36" t="n">
        <v>200000</v>
      </c>
      <c r="H726" s="32" t="n">
        <v>210000</v>
      </c>
      <c r="I726" s="37" t="n">
        <f aca="false">H726/1000</f>
        <v>210</v>
      </c>
      <c r="J726" s="37" t="n">
        <f aca="false">K726/1000</f>
        <v>221</v>
      </c>
      <c r="K726" s="32" t="n">
        <v>221000</v>
      </c>
    </row>
    <row r="727" customFormat="false" ht="78.75" hidden="false" customHeight="false" outlineLevel="0" collapsed="false">
      <c r="A727" s="25" t="s">
        <v>505</v>
      </c>
      <c r="B727" s="25"/>
      <c r="C727" s="25"/>
      <c r="D727" s="33"/>
      <c r="E727" s="39" t="s">
        <v>506</v>
      </c>
      <c r="F727" s="34"/>
      <c r="G727" s="36" t="n">
        <v>200000</v>
      </c>
      <c r="H727" s="32" t="n">
        <v>210000</v>
      </c>
      <c r="I727" s="37" t="n">
        <f aca="false">H727/1000</f>
        <v>210</v>
      </c>
      <c r="J727" s="37" t="n">
        <f aca="false">K727/1000</f>
        <v>221</v>
      </c>
      <c r="K727" s="32" t="n">
        <v>221000</v>
      </c>
    </row>
    <row r="728" customFormat="false" ht="63" hidden="false" customHeight="false" outlineLevel="0" collapsed="false">
      <c r="A728" s="25" t="s">
        <v>712</v>
      </c>
      <c r="B728" s="25"/>
      <c r="C728" s="25"/>
      <c r="D728" s="33" t="s">
        <v>713</v>
      </c>
      <c r="E728" s="39"/>
      <c r="F728" s="34"/>
      <c r="G728" s="36" t="n">
        <v>850000</v>
      </c>
      <c r="H728" s="32" t="n">
        <v>892000</v>
      </c>
      <c r="I728" s="37" t="n">
        <f aca="false">H728/1000</f>
        <v>892</v>
      </c>
      <c r="J728" s="37" t="n">
        <f aca="false">K728/1000</f>
        <v>937</v>
      </c>
      <c r="K728" s="32" t="n">
        <v>937000</v>
      </c>
    </row>
    <row r="729" customFormat="false" ht="78.75" hidden="false" customHeight="false" outlineLevel="0" collapsed="false">
      <c r="A729" s="25" t="s">
        <v>505</v>
      </c>
      <c r="B729" s="25"/>
      <c r="C729" s="25"/>
      <c r="D729" s="33"/>
      <c r="E729" s="39" t="s">
        <v>506</v>
      </c>
      <c r="F729" s="34"/>
      <c r="G729" s="36" t="n">
        <v>850000</v>
      </c>
      <c r="H729" s="32" t="n">
        <v>892000</v>
      </c>
      <c r="I729" s="37" t="n">
        <f aca="false">H729/1000</f>
        <v>892</v>
      </c>
      <c r="J729" s="37" t="n">
        <f aca="false">K729/1000</f>
        <v>937</v>
      </c>
      <c r="K729" s="32" t="n">
        <v>937000</v>
      </c>
    </row>
    <row r="730" customFormat="false" ht="78.75" hidden="false" customHeight="false" outlineLevel="0" collapsed="false">
      <c r="A730" s="25" t="s">
        <v>714</v>
      </c>
      <c r="B730" s="25"/>
      <c r="C730" s="25"/>
      <c r="D730" s="33" t="s">
        <v>715</v>
      </c>
      <c r="E730" s="39"/>
      <c r="F730" s="34"/>
      <c r="G730" s="36" t="n">
        <v>1210000</v>
      </c>
      <c r="H730" s="32" t="n">
        <v>1271000</v>
      </c>
      <c r="I730" s="37" t="n">
        <f aca="false">H730/1000</f>
        <v>1271</v>
      </c>
      <c r="J730" s="37" t="n">
        <f aca="false">K730/1000</f>
        <v>1334</v>
      </c>
      <c r="K730" s="32" t="n">
        <v>1334000</v>
      </c>
    </row>
    <row r="731" customFormat="false" ht="94.5" hidden="false" customHeight="false" outlineLevel="0" collapsed="false">
      <c r="A731" s="25" t="s">
        <v>716</v>
      </c>
      <c r="B731" s="25"/>
      <c r="C731" s="25"/>
      <c r="D731" s="33" t="s">
        <v>717</v>
      </c>
      <c r="E731" s="39"/>
      <c r="F731" s="34"/>
      <c r="G731" s="36" t="n">
        <v>1210000</v>
      </c>
      <c r="H731" s="32" t="n">
        <v>1271000</v>
      </c>
      <c r="I731" s="37" t="n">
        <f aca="false">H731/1000</f>
        <v>1271</v>
      </c>
      <c r="J731" s="37" t="n">
        <f aca="false">K731/1000</f>
        <v>1334</v>
      </c>
      <c r="K731" s="32" t="n">
        <v>1334000</v>
      </c>
    </row>
    <row r="732" customFormat="false" ht="78.75" hidden="false" customHeight="false" outlineLevel="0" collapsed="false">
      <c r="A732" s="25" t="s">
        <v>505</v>
      </c>
      <c r="B732" s="25"/>
      <c r="C732" s="25"/>
      <c r="D732" s="33"/>
      <c r="E732" s="39" t="s">
        <v>506</v>
      </c>
      <c r="F732" s="34"/>
      <c r="G732" s="36" t="n">
        <v>1210000</v>
      </c>
      <c r="H732" s="32" t="n">
        <v>1271000</v>
      </c>
      <c r="I732" s="37" t="n">
        <f aca="false">H732/1000</f>
        <v>1271</v>
      </c>
      <c r="J732" s="37" t="n">
        <f aca="false">K732/1000</f>
        <v>1334</v>
      </c>
      <c r="K732" s="32" t="n">
        <v>1334000</v>
      </c>
    </row>
    <row r="733" customFormat="false" ht="78.75" hidden="false" customHeight="false" outlineLevel="0" collapsed="false">
      <c r="A733" s="25" t="s">
        <v>718</v>
      </c>
      <c r="B733" s="25"/>
      <c r="C733" s="25"/>
      <c r="D733" s="33" t="s">
        <v>719</v>
      </c>
      <c r="E733" s="39"/>
      <c r="F733" s="34"/>
      <c r="G733" s="36" t="n">
        <v>4004000</v>
      </c>
      <c r="H733" s="32" t="n">
        <v>4204000</v>
      </c>
      <c r="I733" s="37" t="n">
        <f aca="false">H733/1000</f>
        <v>4204</v>
      </c>
      <c r="J733" s="37" t="n">
        <f aca="false">K733/1000</f>
        <v>4414</v>
      </c>
      <c r="K733" s="32" t="n">
        <v>4414000</v>
      </c>
    </row>
    <row r="734" customFormat="false" ht="47.25" hidden="false" customHeight="false" outlineLevel="0" collapsed="false">
      <c r="A734" s="25" t="s">
        <v>720</v>
      </c>
      <c r="B734" s="25"/>
      <c r="C734" s="25"/>
      <c r="D734" s="33" t="s">
        <v>721</v>
      </c>
      <c r="E734" s="39"/>
      <c r="F734" s="34"/>
      <c r="G734" s="36" t="n">
        <v>4004000</v>
      </c>
      <c r="H734" s="32" t="n">
        <v>4204000</v>
      </c>
      <c r="I734" s="37" t="n">
        <f aca="false">H734/1000</f>
        <v>4204</v>
      </c>
      <c r="J734" s="37" t="n">
        <f aca="false">K734/1000</f>
        <v>4416</v>
      </c>
      <c r="K734" s="32" t="n">
        <v>4416000</v>
      </c>
    </row>
    <row r="735" customFormat="false" ht="78.75" hidden="false" customHeight="false" outlineLevel="0" collapsed="false">
      <c r="A735" s="25" t="s">
        <v>505</v>
      </c>
      <c r="B735" s="25"/>
      <c r="C735" s="25"/>
      <c r="D735" s="33"/>
      <c r="E735" s="39" t="s">
        <v>506</v>
      </c>
      <c r="F735" s="34"/>
      <c r="G735" s="36" t="n">
        <v>4004000</v>
      </c>
      <c r="H735" s="32" t="n">
        <v>4204000</v>
      </c>
      <c r="I735" s="37" t="n">
        <f aca="false">H735/1000</f>
        <v>4204</v>
      </c>
      <c r="J735" s="37" t="n">
        <f aca="false">K735/1000</f>
        <v>4414</v>
      </c>
      <c r="K735" s="32" t="n">
        <v>4414000</v>
      </c>
    </row>
    <row r="736" customFormat="false" ht="78.75" hidden="false" customHeight="false" outlineLevel="0" collapsed="false">
      <c r="A736" s="25" t="s">
        <v>722</v>
      </c>
      <c r="B736" s="25"/>
      <c r="C736" s="25"/>
      <c r="D736" s="33" t="s">
        <v>723</v>
      </c>
      <c r="E736" s="39"/>
      <c r="F736" s="34"/>
      <c r="G736" s="36" t="n">
        <v>1166000</v>
      </c>
      <c r="H736" s="32" t="n">
        <v>1224000</v>
      </c>
      <c r="I736" s="37" t="n">
        <f aca="false">H736/1000</f>
        <v>1224</v>
      </c>
      <c r="J736" s="37" t="n">
        <f aca="false">K736/1000</f>
        <v>1286</v>
      </c>
      <c r="K736" s="32" t="n">
        <v>1286000</v>
      </c>
    </row>
    <row r="737" customFormat="false" ht="63" hidden="false" customHeight="false" outlineLevel="0" collapsed="false">
      <c r="A737" s="25" t="s">
        <v>724</v>
      </c>
      <c r="B737" s="25"/>
      <c r="C737" s="25"/>
      <c r="D737" s="33" t="s">
        <v>725</v>
      </c>
      <c r="E737" s="39"/>
      <c r="F737" s="34"/>
      <c r="G737" s="36" t="n">
        <v>330000</v>
      </c>
      <c r="H737" s="32" t="n">
        <v>347000</v>
      </c>
      <c r="I737" s="37" t="n">
        <f aca="false">H737/1000</f>
        <v>347</v>
      </c>
      <c r="J737" s="37" t="n">
        <f aca="false">K737/1000</f>
        <v>364</v>
      </c>
      <c r="K737" s="32" t="n">
        <v>364000</v>
      </c>
    </row>
    <row r="738" customFormat="false" ht="78.75" hidden="false" customHeight="false" outlineLevel="0" collapsed="false">
      <c r="A738" s="25" t="s">
        <v>505</v>
      </c>
      <c r="B738" s="25"/>
      <c r="C738" s="25"/>
      <c r="D738" s="33"/>
      <c r="E738" s="39" t="s">
        <v>506</v>
      </c>
      <c r="F738" s="34"/>
      <c r="G738" s="36" t="n">
        <v>330000</v>
      </c>
      <c r="H738" s="32" t="n">
        <v>347000</v>
      </c>
      <c r="I738" s="37" t="n">
        <f aca="false">H738/1000</f>
        <v>347</v>
      </c>
      <c r="J738" s="37" t="n">
        <f aca="false">K738/1000</f>
        <v>364</v>
      </c>
      <c r="K738" s="32" t="n">
        <v>364000</v>
      </c>
    </row>
    <row r="739" customFormat="false" ht="94.5" hidden="false" customHeight="false" outlineLevel="0" collapsed="false">
      <c r="A739" s="25" t="s">
        <v>726</v>
      </c>
      <c r="B739" s="25"/>
      <c r="C739" s="25"/>
      <c r="D739" s="33" t="s">
        <v>727</v>
      </c>
      <c r="E739" s="39"/>
      <c r="F739" s="34"/>
      <c r="G739" s="36" t="n">
        <v>300000</v>
      </c>
      <c r="H739" s="32" t="n">
        <v>315000</v>
      </c>
      <c r="I739" s="37" t="n">
        <f aca="false">H739/1000</f>
        <v>315</v>
      </c>
      <c r="J739" s="37" t="n">
        <f aca="false">K739/1000</f>
        <v>331</v>
      </c>
      <c r="K739" s="32" t="n">
        <v>331000</v>
      </c>
    </row>
    <row r="740" customFormat="false" ht="78.75" hidden="false" customHeight="false" outlineLevel="0" collapsed="false">
      <c r="A740" s="25" t="s">
        <v>505</v>
      </c>
      <c r="B740" s="25"/>
      <c r="C740" s="25"/>
      <c r="D740" s="33"/>
      <c r="E740" s="39" t="s">
        <v>506</v>
      </c>
      <c r="F740" s="34"/>
      <c r="G740" s="36" t="n">
        <v>300000</v>
      </c>
      <c r="H740" s="32" t="n">
        <v>315000</v>
      </c>
      <c r="I740" s="37" t="n">
        <f aca="false">H740/1000</f>
        <v>315</v>
      </c>
      <c r="J740" s="37" t="n">
        <f aca="false">K740/1000</f>
        <v>331</v>
      </c>
      <c r="K740" s="32" t="n">
        <v>331000</v>
      </c>
    </row>
    <row r="741" customFormat="false" ht="94.5" hidden="false" customHeight="false" outlineLevel="0" collapsed="false">
      <c r="A741" s="25" t="s">
        <v>728</v>
      </c>
      <c r="B741" s="25"/>
      <c r="C741" s="25"/>
      <c r="D741" s="33" t="s">
        <v>729</v>
      </c>
      <c r="E741" s="39"/>
      <c r="F741" s="34"/>
      <c r="G741" s="36" t="n">
        <v>536000</v>
      </c>
      <c r="H741" s="32" t="n">
        <v>562000</v>
      </c>
      <c r="I741" s="37" t="n">
        <f aca="false">H741/1000</f>
        <v>562</v>
      </c>
      <c r="J741" s="37" t="n">
        <f aca="false">K741/1000</f>
        <v>591</v>
      </c>
      <c r="K741" s="32" t="n">
        <v>591000</v>
      </c>
    </row>
    <row r="742" customFormat="false" ht="78.75" hidden="false" customHeight="false" outlineLevel="0" collapsed="false">
      <c r="A742" s="25" t="s">
        <v>505</v>
      </c>
      <c r="B742" s="25"/>
      <c r="C742" s="25"/>
      <c r="D742" s="33"/>
      <c r="E742" s="39" t="s">
        <v>506</v>
      </c>
      <c r="F742" s="34"/>
      <c r="G742" s="36" t="n">
        <v>536000</v>
      </c>
      <c r="H742" s="32" t="n">
        <v>562000</v>
      </c>
      <c r="I742" s="37" t="n">
        <f aca="false">H742/1000</f>
        <v>562</v>
      </c>
      <c r="J742" s="37" t="n">
        <f aca="false">K742/1000</f>
        <v>591</v>
      </c>
      <c r="K742" s="32" t="n">
        <v>591000</v>
      </c>
    </row>
    <row r="743" customFormat="false" ht="78.75" hidden="false" customHeight="false" outlineLevel="0" collapsed="false">
      <c r="A743" s="25" t="s">
        <v>730</v>
      </c>
      <c r="B743" s="25"/>
      <c r="C743" s="25"/>
      <c r="D743" s="33" t="s">
        <v>731</v>
      </c>
      <c r="E743" s="39"/>
      <c r="F743" s="34"/>
      <c r="G743" s="36" t="n">
        <v>672000</v>
      </c>
      <c r="H743" s="32" t="n">
        <v>706000</v>
      </c>
      <c r="I743" s="37" t="n">
        <f aca="false">H743/1000</f>
        <v>706</v>
      </c>
      <c r="J743" s="37" t="n">
        <f aca="false">K743/1000</f>
        <v>741</v>
      </c>
      <c r="K743" s="32" t="n">
        <v>741000</v>
      </c>
    </row>
    <row r="744" customFormat="false" ht="78.75" hidden="false" customHeight="false" outlineLevel="0" collapsed="false">
      <c r="A744" s="25" t="s">
        <v>732</v>
      </c>
      <c r="B744" s="25"/>
      <c r="C744" s="25"/>
      <c r="D744" s="33" t="s">
        <v>733</v>
      </c>
      <c r="E744" s="39"/>
      <c r="F744" s="34"/>
      <c r="G744" s="36" t="n">
        <v>220000</v>
      </c>
      <c r="H744" s="32" t="n">
        <v>231000</v>
      </c>
      <c r="I744" s="37" t="n">
        <f aca="false">H744/1000</f>
        <v>231</v>
      </c>
      <c r="J744" s="37" t="n">
        <f aca="false">K744/1000</f>
        <v>243</v>
      </c>
      <c r="K744" s="32" t="n">
        <v>243000</v>
      </c>
    </row>
    <row r="745" customFormat="false" ht="78.75" hidden="false" customHeight="false" outlineLevel="0" collapsed="false">
      <c r="A745" s="25" t="s">
        <v>505</v>
      </c>
      <c r="B745" s="25"/>
      <c r="C745" s="25"/>
      <c r="D745" s="33"/>
      <c r="E745" s="39" t="s">
        <v>506</v>
      </c>
      <c r="F745" s="34"/>
      <c r="G745" s="36" t="n">
        <v>220000</v>
      </c>
      <c r="H745" s="32" t="n">
        <v>231000</v>
      </c>
      <c r="I745" s="37" t="n">
        <f aca="false">H745/1000</f>
        <v>231</v>
      </c>
      <c r="J745" s="37" t="n">
        <f aca="false">K745/1000</f>
        <v>243</v>
      </c>
      <c r="K745" s="32" t="n">
        <v>243000</v>
      </c>
    </row>
    <row r="746" customFormat="false" ht="47.25" hidden="false" customHeight="false" outlineLevel="0" collapsed="false">
      <c r="A746" s="25" t="s">
        <v>734</v>
      </c>
      <c r="B746" s="25"/>
      <c r="C746" s="25"/>
      <c r="D746" s="33" t="s">
        <v>735</v>
      </c>
      <c r="E746" s="39"/>
      <c r="F746" s="34"/>
      <c r="G746" s="36" t="n">
        <v>452000</v>
      </c>
      <c r="H746" s="32" t="n">
        <v>475000</v>
      </c>
      <c r="I746" s="37" t="n">
        <f aca="false">H746/1000</f>
        <v>475</v>
      </c>
      <c r="J746" s="37" t="n">
        <f aca="false">K746/1000</f>
        <v>498</v>
      </c>
      <c r="K746" s="32" t="n">
        <v>498000</v>
      </c>
    </row>
    <row r="747" customFormat="false" ht="78.75" hidden="false" customHeight="false" outlineLevel="0" collapsed="false">
      <c r="A747" s="25" t="s">
        <v>505</v>
      </c>
      <c r="B747" s="25"/>
      <c r="C747" s="25"/>
      <c r="D747" s="33"/>
      <c r="E747" s="39" t="s">
        <v>506</v>
      </c>
      <c r="F747" s="34"/>
      <c r="G747" s="36" t="n">
        <v>452000</v>
      </c>
      <c r="H747" s="32" t="n">
        <v>475000</v>
      </c>
      <c r="I747" s="37" t="n">
        <f aca="false">H747/1000</f>
        <v>475</v>
      </c>
      <c r="J747" s="37" t="n">
        <f aca="false">K747/1000</f>
        <v>498</v>
      </c>
      <c r="K747" s="32" t="n">
        <v>498000</v>
      </c>
    </row>
    <row r="748" customFormat="false" ht="47.25" hidden="false" customHeight="false" outlineLevel="0" collapsed="false">
      <c r="A748" s="25" t="s">
        <v>392</v>
      </c>
      <c r="B748" s="25"/>
      <c r="C748" s="25"/>
      <c r="D748" s="33" t="s">
        <v>393</v>
      </c>
      <c r="E748" s="39"/>
      <c r="F748" s="34"/>
      <c r="G748" s="36" t="n">
        <v>1500000</v>
      </c>
      <c r="H748" s="32" t="n">
        <v>250000</v>
      </c>
      <c r="I748" s="37" t="n">
        <f aca="false">H748/1000</f>
        <v>250</v>
      </c>
      <c r="J748" s="37" t="n">
        <f aca="false">K748/1000</f>
        <v>0</v>
      </c>
      <c r="K748" s="32" t="n">
        <v>0</v>
      </c>
    </row>
    <row r="749" customFormat="false" ht="31.5" hidden="false" customHeight="false" outlineLevel="0" collapsed="false">
      <c r="A749" s="25" t="s">
        <v>736</v>
      </c>
      <c r="B749" s="25"/>
      <c r="C749" s="25"/>
      <c r="D749" s="33" t="s">
        <v>737</v>
      </c>
      <c r="E749" s="39"/>
      <c r="F749" s="34"/>
      <c r="G749" s="36" t="n">
        <v>1500000</v>
      </c>
      <c r="H749" s="32" t="n">
        <v>250000</v>
      </c>
      <c r="I749" s="37" t="n">
        <f aca="false">H749/1000</f>
        <v>250</v>
      </c>
      <c r="J749" s="37" t="n">
        <f aca="false">K749/1000</f>
        <v>0</v>
      </c>
      <c r="K749" s="32" t="n">
        <v>0</v>
      </c>
    </row>
    <row r="750" customFormat="false" ht="31.5" hidden="false" customHeight="false" outlineLevel="0" collapsed="false">
      <c r="A750" s="43" t="s">
        <v>108</v>
      </c>
      <c r="B750" s="25"/>
      <c r="C750" s="25"/>
      <c r="D750" s="33"/>
      <c r="E750" s="39" t="s">
        <v>109</v>
      </c>
      <c r="F750" s="34"/>
      <c r="G750" s="36" t="n">
        <v>1500000</v>
      </c>
      <c r="H750" s="32" t="n">
        <v>250000</v>
      </c>
      <c r="I750" s="37" t="n">
        <f aca="false">H750/1000</f>
        <v>250</v>
      </c>
      <c r="J750" s="37" t="n">
        <f aca="false">K750/1000</f>
        <v>0</v>
      </c>
      <c r="K750" s="32" t="n">
        <v>0</v>
      </c>
    </row>
    <row r="751" customFormat="false" ht="15.75" hidden="false" customHeight="false" outlineLevel="0" collapsed="false">
      <c r="A751" s="25" t="s">
        <v>445</v>
      </c>
      <c r="B751" s="33" t="s">
        <v>446</v>
      </c>
      <c r="C751" s="27"/>
      <c r="D751" s="27"/>
      <c r="E751" s="28"/>
      <c r="F751" s="34"/>
      <c r="G751" s="36" t="n">
        <v>32105000</v>
      </c>
      <c r="H751" s="32" t="n">
        <f aca="false">SUM(H752+H755)</f>
        <v>33710450</v>
      </c>
      <c r="I751" s="37" t="n">
        <f aca="false">H751/1000</f>
        <v>33710.45</v>
      </c>
      <c r="J751" s="37" t="n">
        <f aca="false">K751/1000</f>
        <v>35396.223</v>
      </c>
      <c r="K751" s="32" t="n">
        <f aca="false">SUM(K752+K755)</f>
        <v>35396223</v>
      </c>
    </row>
    <row r="752" customFormat="false" ht="63" hidden="false" customHeight="false" outlineLevel="0" collapsed="false">
      <c r="A752" s="25" t="s">
        <v>692</v>
      </c>
      <c r="B752" s="25"/>
      <c r="C752" s="25"/>
      <c r="D752" s="33" t="s">
        <v>693</v>
      </c>
      <c r="E752" s="39"/>
      <c r="F752" s="34"/>
      <c r="G752" s="36" t="n">
        <v>19546000</v>
      </c>
      <c r="H752" s="32" t="n">
        <v>20523000</v>
      </c>
      <c r="I752" s="37" t="n">
        <f aca="false">H752/1000</f>
        <v>20523</v>
      </c>
      <c r="J752" s="37" t="n">
        <f aca="false">K752/1000</f>
        <v>21549</v>
      </c>
      <c r="K752" s="32" t="n">
        <v>21549000</v>
      </c>
    </row>
    <row r="753" customFormat="false" ht="31.5" hidden="false" customHeight="false" outlineLevel="0" collapsed="false">
      <c r="A753" s="25" t="s">
        <v>738</v>
      </c>
      <c r="B753" s="25"/>
      <c r="C753" s="25"/>
      <c r="D753" s="33" t="s">
        <v>739</v>
      </c>
      <c r="E753" s="39"/>
      <c r="F753" s="34"/>
      <c r="G753" s="36" t="n">
        <v>19546000</v>
      </c>
      <c r="H753" s="32" t="n">
        <v>20523000</v>
      </c>
      <c r="I753" s="37" t="n">
        <f aca="false">H753/1000</f>
        <v>20523</v>
      </c>
      <c r="J753" s="37" t="n">
        <f aca="false">K753/1000</f>
        <v>21549</v>
      </c>
      <c r="K753" s="32" t="n">
        <v>21549000</v>
      </c>
    </row>
    <row r="754" customFormat="false" ht="78.75" hidden="false" customHeight="false" outlineLevel="0" collapsed="false">
      <c r="A754" s="25" t="s">
        <v>505</v>
      </c>
      <c r="B754" s="25"/>
      <c r="C754" s="25"/>
      <c r="D754" s="33"/>
      <c r="E754" s="39" t="s">
        <v>506</v>
      </c>
      <c r="F754" s="34"/>
      <c r="G754" s="36" t="n">
        <v>19546000</v>
      </c>
      <c r="H754" s="32" t="n">
        <v>20523000</v>
      </c>
      <c r="I754" s="37" t="n">
        <f aca="false">H754/1000</f>
        <v>20523</v>
      </c>
      <c r="J754" s="37" t="n">
        <f aca="false">K754/1000</f>
        <v>21549</v>
      </c>
      <c r="K754" s="32" t="n">
        <v>21549000</v>
      </c>
    </row>
    <row r="755" customFormat="false" ht="63" hidden="false" customHeight="false" outlineLevel="0" collapsed="false">
      <c r="A755" s="25" t="s">
        <v>740</v>
      </c>
      <c r="B755" s="25"/>
      <c r="C755" s="25"/>
      <c r="D755" s="33" t="s">
        <v>741</v>
      </c>
      <c r="E755" s="39"/>
      <c r="F755" s="34"/>
      <c r="G755" s="36" t="n">
        <v>12559000</v>
      </c>
      <c r="H755" s="32" t="n">
        <v>13187450</v>
      </c>
      <c r="I755" s="37" t="n">
        <f aca="false">H755/1000</f>
        <v>13187.45</v>
      </c>
      <c r="J755" s="37" t="n">
        <f aca="false">K755/1000</f>
        <v>13847.223</v>
      </c>
      <c r="K755" s="32" t="n">
        <v>13847223</v>
      </c>
    </row>
    <row r="756" customFormat="false" ht="31.5" hidden="false" customHeight="false" outlineLevel="0" collapsed="false">
      <c r="A756" s="25" t="s">
        <v>266</v>
      </c>
      <c r="B756" s="25"/>
      <c r="C756" s="25"/>
      <c r="D756" s="33" t="s">
        <v>742</v>
      </c>
      <c r="E756" s="39"/>
      <c r="F756" s="34"/>
      <c r="G756" s="36" t="n">
        <v>12559000</v>
      </c>
      <c r="H756" s="32" t="n">
        <f aca="false">H757+H758+H759+H760</f>
        <v>13187450</v>
      </c>
      <c r="I756" s="37" t="n">
        <f aca="false">H756/1000</f>
        <v>13187.45</v>
      </c>
      <c r="J756" s="37" t="n">
        <f aca="false">K756/1000</f>
        <v>13847.223</v>
      </c>
      <c r="K756" s="32" t="n">
        <f aca="false">K757+K758+K759+K760</f>
        <v>13847223</v>
      </c>
    </row>
    <row r="757" customFormat="false" ht="47.25" hidden="false" customHeight="false" outlineLevel="0" collapsed="false">
      <c r="A757" s="25" t="s">
        <v>619</v>
      </c>
      <c r="B757" s="25"/>
      <c r="C757" s="25"/>
      <c r="D757" s="33"/>
      <c r="E757" s="39" t="s">
        <v>620</v>
      </c>
      <c r="F757" s="34"/>
      <c r="G757" s="36" t="n">
        <v>10594907</v>
      </c>
      <c r="H757" s="32" t="n">
        <v>11359000</v>
      </c>
      <c r="I757" s="37" t="n">
        <f aca="false">H757/1000</f>
        <v>11359</v>
      </c>
      <c r="J757" s="37" t="n">
        <f aca="false">K757/1000</f>
        <v>11927</v>
      </c>
      <c r="K757" s="32" t="n">
        <v>11927000</v>
      </c>
    </row>
    <row r="758" customFormat="false" ht="47.25" hidden="false" customHeight="false" outlineLevel="0" collapsed="false">
      <c r="A758" s="25" t="s">
        <v>40</v>
      </c>
      <c r="B758" s="25"/>
      <c r="C758" s="25"/>
      <c r="D758" s="33"/>
      <c r="E758" s="39" t="s">
        <v>41</v>
      </c>
      <c r="F758" s="34"/>
      <c r="G758" s="36" t="n">
        <v>125874</v>
      </c>
      <c r="H758" s="32" t="n">
        <v>132300</v>
      </c>
      <c r="I758" s="37" t="n">
        <f aca="false">H758/1000</f>
        <v>132.3</v>
      </c>
      <c r="J758" s="37" t="n">
        <f aca="false">K758/1000</f>
        <v>138.915</v>
      </c>
      <c r="K758" s="32" t="n">
        <v>138915</v>
      </c>
    </row>
    <row r="759" customFormat="false" ht="47.25" hidden="false" customHeight="false" outlineLevel="0" collapsed="false">
      <c r="A759" s="25" t="s">
        <v>34</v>
      </c>
      <c r="B759" s="25"/>
      <c r="C759" s="25"/>
      <c r="D759" s="33"/>
      <c r="E759" s="39" t="s">
        <v>35</v>
      </c>
      <c r="F759" s="34"/>
      <c r="G759" s="36" t="n">
        <v>1835219</v>
      </c>
      <c r="H759" s="32" t="n">
        <v>1693000</v>
      </c>
      <c r="I759" s="37" t="n">
        <f aca="false">H759/1000</f>
        <v>1693</v>
      </c>
      <c r="J759" s="37" t="n">
        <f aca="false">K759/1000</f>
        <v>1778</v>
      </c>
      <c r="K759" s="32" t="n">
        <v>1778000</v>
      </c>
    </row>
    <row r="760" customFormat="false" ht="31.5" hidden="false" customHeight="false" outlineLevel="0" collapsed="false">
      <c r="A760" s="25" t="s">
        <v>42</v>
      </c>
      <c r="B760" s="25"/>
      <c r="C760" s="25"/>
      <c r="D760" s="33"/>
      <c r="E760" s="39" t="s">
        <v>43</v>
      </c>
      <c r="F760" s="34"/>
      <c r="G760" s="36" t="n">
        <v>3000</v>
      </c>
      <c r="H760" s="32" t="n">
        <v>3150</v>
      </c>
      <c r="I760" s="37" t="n">
        <f aca="false">H760/1000</f>
        <v>3.15</v>
      </c>
      <c r="J760" s="37" t="n">
        <f aca="false">K760/1000</f>
        <v>3.308</v>
      </c>
      <c r="K760" s="32" t="n">
        <v>3308</v>
      </c>
    </row>
    <row r="761" customFormat="false" ht="15.75" hidden="false" customHeight="false" outlineLevel="0" collapsed="false">
      <c r="A761" s="25" t="s">
        <v>325</v>
      </c>
      <c r="B761" s="33" t="s">
        <v>326</v>
      </c>
      <c r="C761" s="27"/>
      <c r="D761" s="27"/>
      <c r="E761" s="28"/>
      <c r="F761" s="34"/>
      <c r="G761" s="36" t="n">
        <v>9650000</v>
      </c>
      <c r="H761" s="32" t="n">
        <v>10350000</v>
      </c>
      <c r="I761" s="37" t="n">
        <f aca="false">H761/1000</f>
        <v>10350</v>
      </c>
      <c r="J761" s="37" t="n">
        <f aca="false">K761/1000</f>
        <v>11100</v>
      </c>
      <c r="K761" s="32" t="n">
        <v>11100000</v>
      </c>
    </row>
    <row r="762" customFormat="false" ht="15.75" hidden="false" customHeight="false" outlineLevel="0" collapsed="false">
      <c r="A762" s="25" t="s">
        <v>327</v>
      </c>
      <c r="B762" s="33" t="s">
        <v>328</v>
      </c>
      <c r="C762" s="27"/>
      <c r="D762" s="27"/>
      <c r="E762" s="28"/>
      <c r="F762" s="34"/>
      <c r="G762" s="36" t="n">
        <v>9650000</v>
      </c>
      <c r="H762" s="32" t="n">
        <f aca="false">H763+H768+H771</f>
        <v>10350000</v>
      </c>
      <c r="I762" s="37" t="n">
        <f aca="false">H762/1000</f>
        <v>10350</v>
      </c>
      <c r="J762" s="37" t="n">
        <f aca="false">K762/1000</f>
        <v>11100</v>
      </c>
      <c r="K762" s="32" t="n">
        <f aca="false">K763+K768+K771</f>
        <v>11100000</v>
      </c>
    </row>
    <row r="763" customFormat="false" ht="47.25" hidden="false" customHeight="false" outlineLevel="0" collapsed="false">
      <c r="A763" s="25" t="s">
        <v>743</v>
      </c>
      <c r="B763" s="25"/>
      <c r="C763" s="25"/>
      <c r="D763" s="33" t="s">
        <v>744</v>
      </c>
      <c r="E763" s="39"/>
      <c r="F763" s="34"/>
      <c r="G763" s="36" t="n">
        <v>5400000</v>
      </c>
      <c r="H763" s="32" t="n">
        <v>5900000</v>
      </c>
      <c r="I763" s="37" t="n">
        <f aca="false">H763/1000</f>
        <v>5900</v>
      </c>
      <c r="J763" s="37" t="n">
        <f aca="false">K763/1000</f>
        <v>6400</v>
      </c>
      <c r="K763" s="32" t="n">
        <v>6400000</v>
      </c>
    </row>
    <row r="764" customFormat="false" ht="31.5" hidden="false" customHeight="false" outlineLevel="0" collapsed="false">
      <c r="A764" s="25" t="s">
        <v>745</v>
      </c>
      <c r="B764" s="25"/>
      <c r="C764" s="25"/>
      <c r="D764" s="33" t="s">
        <v>746</v>
      </c>
      <c r="E764" s="39"/>
      <c r="F764" s="34"/>
      <c r="G764" s="36" t="n">
        <v>5000000</v>
      </c>
      <c r="H764" s="32" t="n">
        <v>5500000</v>
      </c>
      <c r="I764" s="37" t="n">
        <f aca="false">H764/1000</f>
        <v>5500</v>
      </c>
      <c r="J764" s="37" t="n">
        <f aca="false">K764/1000</f>
        <v>6000</v>
      </c>
      <c r="K764" s="32" t="n">
        <v>6000000</v>
      </c>
    </row>
    <row r="765" customFormat="false" ht="47.25" hidden="false" customHeight="false" outlineLevel="0" collapsed="false">
      <c r="A765" s="25" t="s">
        <v>333</v>
      </c>
      <c r="B765" s="25"/>
      <c r="C765" s="25"/>
      <c r="D765" s="33"/>
      <c r="E765" s="39" t="s">
        <v>334</v>
      </c>
      <c r="F765" s="34"/>
      <c r="G765" s="36" t="n">
        <v>5000000</v>
      </c>
      <c r="H765" s="32" t="n">
        <v>5500000</v>
      </c>
      <c r="I765" s="37" t="n">
        <f aca="false">H765/1000</f>
        <v>5500</v>
      </c>
      <c r="J765" s="37" t="n">
        <f aca="false">K765/1000</f>
        <v>6000</v>
      </c>
      <c r="K765" s="32" t="n">
        <v>6000000</v>
      </c>
    </row>
    <row r="766" customFormat="false" ht="31.5" hidden="false" customHeight="false" outlineLevel="0" collapsed="false">
      <c r="A766" s="25" t="s">
        <v>747</v>
      </c>
      <c r="B766" s="25"/>
      <c r="C766" s="25"/>
      <c r="D766" s="33" t="s">
        <v>748</v>
      </c>
      <c r="E766" s="39"/>
      <c r="F766" s="34"/>
      <c r="G766" s="36" t="n">
        <v>400000</v>
      </c>
      <c r="H766" s="32" t="n">
        <v>400000</v>
      </c>
      <c r="I766" s="37" t="n">
        <f aca="false">H766/1000</f>
        <v>400</v>
      </c>
      <c r="J766" s="37" t="n">
        <f aca="false">K766/1000</f>
        <v>400</v>
      </c>
      <c r="K766" s="32" t="n">
        <v>400000</v>
      </c>
    </row>
    <row r="767" customFormat="false" ht="31.5" hidden="false" customHeight="false" outlineLevel="0" collapsed="false">
      <c r="A767" s="25" t="s">
        <v>749</v>
      </c>
      <c r="B767" s="25"/>
      <c r="C767" s="25"/>
      <c r="D767" s="33"/>
      <c r="E767" s="39" t="s">
        <v>750</v>
      </c>
      <c r="F767" s="34"/>
      <c r="G767" s="36" t="n">
        <v>400000</v>
      </c>
      <c r="H767" s="32" t="n">
        <v>400000</v>
      </c>
      <c r="I767" s="37" t="n">
        <f aca="false">H767/1000</f>
        <v>400</v>
      </c>
      <c r="J767" s="37" t="n">
        <f aca="false">K767/1000</f>
        <v>400</v>
      </c>
      <c r="K767" s="32" t="n">
        <v>400000</v>
      </c>
    </row>
    <row r="768" customFormat="false" ht="31.5" hidden="false" customHeight="false" outlineLevel="0" collapsed="false">
      <c r="A768" s="25" t="s">
        <v>751</v>
      </c>
      <c r="B768" s="25"/>
      <c r="C768" s="25"/>
      <c r="D768" s="33" t="s">
        <v>752</v>
      </c>
      <c r="E768" s="39"/>
      <c r="F768" s="34"/>
      <c r="G768" s="36" t="n">
        <v>1550000</v>
      </c>
      <c r="H768" s="32" t="n">
        <v>1650000</v>
      </c>
      <c r="I768" s="37" t="n">
        <f aca="false">H768/1000</f>
        <v>1650</v>
      </c>
      <c r="J768" s="37" t="n">
        <f aca="false">K768/1000</f>
        <v>1800</v>
      </c>
      <c r="K768" s="32" t="n">
        <v>1800000</v>
      </c>
    </row>
    <row r="769" customFormat="false" ht="47.25" hidden="false" customHeight="false" outlineLevel="0" collapsed="false">
      <c r="A769" s="25" t="s">
        <v>753</v>
      </c>
      <c r="B769" s="25"/>
      <c r="C769" s="25"/>
      <c r="D769" s="33" t="s">
        <v>754</v>
      </c>
      <c r="E769" s="39"/>
      <c r="F769" s="34"/>
      <c r="G769" s="36" t="n">
        <v>1550000</v>
      </c>
      <c r="H769" s="32" t="n">
        <v>1650000</v>
      </c>
      <c r="I769" s="37" t="n">
        <f aca="false">H769/1000</f>
        <v>1650</v>
      </c>
      <c r="J769" s="37" t="n">
        <f aca="false">K769/1000</f>
        <v>1800</v>
      </c>
      <c r="K769" s="32" t="n">
        <v>1800000</v>
      </c>
    </row>
    <row r="770" customFormat="false" ht="31.5" hidden="false" customHeight="false" outlineLevel="0" collapsed="false">
      <c r="A770" s="25" t="s">
        <v>749</v>
      </c>
      <c r="B770" s="25"/>
      <c r="C770" s="25"/>
      <c r="D770" s="33"/>
      <c r="E770" s="39" t="s">
        <v>750</v>
      </c>
      <c r="F770" s="34"/>
      <c r="G770" s="36" t="n">
        <v>1550000</v>
      </c>
      <c r="H770" s="32" t="n">
        <v>1650000</v>
      </c>
      <c r="I770" s="37" t="n">
        <f aca="false">H770/1000</f>
        <v>1650</v>
      </c>
      <c r="J770" s="37" t="n">
        <f aca="false">K770/1000</f>
        <v>1800</v>
      </c>
      <c r="K770" s="32" t="n">
        <v>1800000</v>
      </c>
    </row>
    <row r="771" customFormat="false" ht="47.25" hidden="false" customHeight="false" outlineLevel="0" collapsed="false">
      <c r="A771" s="25" t="s">
        <v>755</v>
      </c>
      <c r="B771" s="25"/>
      <c r="C771" s="25"/>
      <c r="D771" s="33" t="s">
        <v>756</v>
      </c>
      <c r="E771" s="39"/>
      <c r="F771" s="34"/>
      <c r="G771" s="36" t="n">
        <v>2700000</v>
      </c>
      <c r="H771" s="32" t="n">
        <v>2800000</v>
      </c>
      <c r="I771" s="37" t="n">
        <f aca="false">H771/1000</f>
        <v>2800</v>
      </c>
      <c r="J771" s="37" t="n">
        <f aca="false">K771/1000</f>
        <v>2900</v>
      </c>
      <c r="K771" s="32" t="n">
        <v>2900000</v>
      </c>
    </row>
    <row r="772" customFormat="false" ht="63" hidden="false" customHeight="false" outlineLevel="0" collapsed="false">
      <c r="A772" s="25" t="s">
        <v>757</v>
      </c>
      <c r="B772" s="25"/>
      <c r="C772" s="25"/>
      <c r="D772" s="33" t="s">
        <v>758</v>
      </c>
      <c r="E772" s="39"/>
      <c r="F772" s="34"/>
      <c r="G772" s="36" t="n">
        <v>2700000</v>
      </c>
      <c r="H772" s="32" t="n">
        <v>2800000</v>
      </c>
      <c r="I772" s="37" t="n">
        <f aca="false">H772/1000</f>
        <v>2800</v>
      </c>
      <c r="J772" s="37" t="n">
        <f aca="false">K772/1000</f>
        <v>2900</v>
      </c>
      <c r="K772" s="32" t="n">
        <v>2900000</v>
      </c>
    </row>
    <row r="773" customFormat="false" ht="78.75" hidden="false" customHeight="false" outlineLevel="0" collapsed="false">
      <c r="A773" s="25" t="s">
        <v>505</v>
      </c>
      <c r="B773" s="25"/>
      <c r="C773" s="25"/>
      <c r="D773" s="33"/>
      <c r="E773" s="39" t="s">
        <v>506</v>
      </c>
      <c r="F773" s="34"/>
      <c r="G773" s="36" t="n">
        <v>2700000</v>
      </c>
      <c r="H773" s="32" t="n">
        <v>2800000</v>
      </c>
      <c r="I773" s="37" t="n">
        <f aca="false">H773/1000</f>
        <v>2800</v>
      </c>
      <c r="J773" s="37" t="n">
        <f aca="false">K773/1000</f>
        <v>2900</v>
      </c>
      <c r="K773" s="32" t="n">
        <v>2900000</v>
      </c>
    </row>
    <row r="774" customFormat="false" ht="15.75" hidden="false" customHeight="false" outlineLevel="0" collapsed="false">
      <c r="A774" s="25" t="s">
        <v>335</v>
      </c>
      <c r="B774" s="33" t="s">
        <v>336</v>
      </c>
      <c r="C774" s="27"/>
      <c r="D774" s="27"/>
      <c r="E774" s="28"/>
      <c r="F774" s="34"/>
      <c r="G774" s="36" t="n">
        <v>670815000</v>
      </c>
      <c r="H774" s="32" t="n">
        <f aca="false">H775+H804+H808</f>
        <v>700997900</v>
      </c>
      <c r="I774" s="37" t="n">
        <f aca="false">H774/1000</f>
        <v>700997.9</v>
      </c>
      <c r="J774" s="37" t="n">
        <f aca="false">K774/1000</f>
        <v>738334</v>
      </c>
      <c r="K774" s="32" t="n">
        <f aca="false">K775+K804+K808</f>
        <v>738334000</v>
      </c>
    </row>
    <row r="775" customFormat="false" ht="15.75" hidden="false" customHeight="false" outlineLevel="0" collapsed="false">
      <c r="A775" s="25" t="s">
        <v>337</v>
      </c>
      <c r="B775" s="33" t="s">
        <v>338</v>
      </c>
      <c r="C775" s="27"/>
      <c r="D775" s="27"/>
      <c r="E775" s="28"/>
      <c r="F775" s="34"/>
      <c r="G775" s="36" t="n">
        <v>636565000</v>
      </c>
      <c r="H775" s="32" t="n">
        <f aca="false">H776+H794+H799+H787</f>
        <v>665929900</v>
      </c>
      <c r="I775" s="37" t="n">
        <f aca="false">H775/1000</f>
        <v>665929.9</v>
      </c>
      <c r="J775" s="37" t="n">
        <f aca="false">K775/1000</f>
        <v>702416</v>
      </c>
      <c r="K775" s="32" t="n">
        <f aca="false">K776+K794+K799+K787</f>
        <v>702416000</v>
      </c>
    </row>
    <row r="776" customFormat="false" ht="63" hidden="false" customHeight="false" outlineLevel="0" collapsed="false">
      <c r="A776" s="25" t="s">
        <v>692</v>
      </c>
      <c r="B776" s="25"/>
      <c r="C776" s="25"/>
      <c r="D776" s="33" t="s">
        <v>693</v>
      </c>
      <c r="E776" s="39"/>
      <c r="F776" s="34"/>
      <c r="G776" s="36" t="n">
        <v>632685000</v>
      </c>
      <c r="H776" s="32" t="n">
        <f aca="false">H777+H780+H783+H785</f>
        <v>664319900</v>
      </c>
      <c r="I776" s="37" t="n">
        <f aca="false">H776/1000</f>
        <v>664319.9</v>
      </c>
      <c r="J776" s="37" t="n">
        <f aca="false">K776/1000</f>
        <v>697536</v>
      </c>
      <c r="K776" s="32" t="n">
        <f aca="false">K777+K780+K783+K785</f>
        <v>697536000</v>
      </c>
    </row>
    <row r="777" customFormat="false" ht="31.5" hidden="false" customHeight="false" outlineLevel="0" collapsed="false">
      <c r="A777" s="25" t="s">
        <v>759</v>
      </c>
      <c r="B777" s="25"/>
      <c r="C777" s="25"/>
      <c r="D777" s="33" t="s">
        <v>760</v>
      </c>
      <c r="E777" s="39"/>
      <c r="F777" s="34"/>
      <c r="G777" s="36" t="n">
        <v>487178000</v>
      </c>
      <c r="H777" s="32" t="n">
        <f aca="false">H778+H779</f>
        <v>511536900</v>
      </c>
      <c r="I777" s="37" t="n">
        <f aca="false">H777/1000</f>
        <v>511536.9</v>
      </c>
      <c r="J777" s="37" t="n">
        <f aca="false">K777/1000</f>
        <v>537114</v>
      </c>
      <c r="K777" s="32" t="n">
        <f aca="false">K778+K779</f>
        <v>537114000</v>
      </c>
    </row>
    <row r="778" customFormat="false" ht="78.75" hidden="false" customHeight="false" outlineLevel="0" collapsed="false">
      <c r="A778" s="25" t="s">
        <v>70</v>
      </c>
      <c r="B778" s="25"/>
      <c r="C778" s="25"/>
      <c r="D778" s="33"/>
      <c r="E778" s="39" t="s">
        <v>71</v>
      </c>
      <c r="F778" s="34"/>
      <c r="G778" s="36" t="n">
        <v>27472000</v>
      </c>
      <c r="H778" s="32" t="n">
        <v>28845600</v>
      </c>
      <c r="I778" s="37" t="n">
        <f aca="false">H778/1000</f>
        <v>28845.6</v>
      </c>
      <c r="J778" s="37" t="n">
        <f aca="false">K778/1000</f>
        <v>30288</v>
      </c>
      <c r="K778" s="32" t="n">
        <v>30288000</v>
      </c>
    </row>
    <row r="779" customFormat="false" ht="78.75" hidden="false" customHeight="false" outlineLevel="0" collapsed="false">
      <c r="A779" s="25" t="s">
        <v>505</v>
      </c>
      <c r="B779" s="25"/>
      <c r="C779" s="25"/>
      <c r="D779" s="33"/>
      <c r="E779" s="39" t="s">
        <v>506</v>
      </c>
      <c r="F779" s="34"/>
      <c r="G779" s="36" t="n">
        <v>459706000</v>
      </c>
      <c r="H779" s="32" t="n">
        <v>482691300</v>
      </c>
      <c r="I779" s="37" t="n">
        <f aca="false">H779/1000</f>
        <v>482691.3</v>
      </c>
      <c r="J779" s="37" t="n">
        <f aca="false">K779/1000</f>
        <v>506826</v>
      </c>
      <c r="K779" s="32" t="n">
        <v>506826000</v>
      </c>
    </row>
    <row r="780" customFormat="false" ht="63" hidden="false" customHeight="false" outlineLevel="0" collapsed="false">
      <c r="A780" s="25" t="s">
        <v>761</v>
      </c>
      <c r="B780" s="25"/>
      <c r="C780" s="25"/>
      <c r="D780" s="33" t="s">
        <v>762</v>
      </c>
      <c r="E780" s="39"/>
      <c r="F780" s="34"/>
      <c r="G780" s="36" t="n">
        <v>10570000</v>
      </c>
      <c r="H780" s="32" t="n">
        <v>11099000</v>
      </c>
      <c r="I780" s="37" t="n">
        <f aca="false">H780/1000</f>
        <v>11099</v>
      </c>
      <c r="J780" s="37" t="n">
        <f aca="false">K780/1000</f>
        <v>11653</v>
      </c>
      <c r="K780" s="32" t="n">
        <v>11653000</v>
      </c>
    </row>
    <row r="781" customFormat="false" ht="78.75" hidden="false" customHeight="false" outlineLevel="0" collapsed="false">
      <c r="A781" s="25" t="s">
        <v>70</v>
      </c>
      <c r="B781" s="25"/>
      <c r="C781" s="25"/>
      <c r="D781" s="33"/>
      <c r="E781" s="39" t="s">
        <v>71</v>
      </c>
      <c r="F781" s="34"/>
      <c r="G781" s="36" t="n">
        <v>7570000</v>
      </c>
      <c r="H781" s="32" t="n">
        <v>7949000</v>
      </c>
      <c r="I781" s="37" t="n">
        <f aca="false">H781/1000</f>
        <v>7949</v>
      </c>
      <c r="J781" s="37" t="n">
        <f aca="false">K781/1000</f>
        <v>8346</v>
      </c>
      <c r="K781" s="32" t="n">
        <v>8346000</v>
      </c>
    </row>
    <row r="782" customFormat="false" ht="78.75" hidden="false" customHeight="false" outlineLevel="0" collapsed="false">
      <c r="A782" s="25" t="s">
        <v>505</v>
      </c>
      <c r="B782" s="25"/>
      <c r="C782" s="25"/>
      <c r="D782" s="33"/>
      <c r="E782" s="39" t="s">
        <v>506</v>
      </c>
      <c r="F782" s="34"/>
      <c r="G782" s="36" t="n">
        <v>3000000</v>
      </c>
      <c r="H782" s="32" t="n">
        <v>3150000</v>
      </c>
      <c r="I782" s="37" t="n">
        <f aca="false">H782/1000</f>
        <v>3150</v>
      </c>
      <c r="J782" s="37" t="n">
        <f aca="false">K782/1000</f>
        <v>3307</v>
      </c>
      <c r="K782" s="32" t="n">
        <v>3307000</v>
      </c>
    </row>
    <row r="783" customFormat="false" ht="63" hidden="false" customHeight="false" outlineLevel="0" collapsed="false">
      <c r="A783" s="25" t="s">
        <v>763</v>
      </c>
      <c r="B783" s="25"/>
      <c r="C783" s="25"/>
      <c r="D783" s="33" t="s">
        <v>764</v>
      </c>
      <c r="E783" s="39"/>
      <c r="F783" s="34"/>
      <c r="G783" s="36" t="n">
        <v>13937000</v>
      </c>
      <c r="H783" s="32" t="n">
        <v>14634000</v>
      </c>
      <c r="I783" s="37" t="n">
        <f aca="false">H783/1000</f>
        <v>14634</v>
      </c>
      <c r="J783" s="37" t="n">
        <f aca="false">K783/1000</f>
        <v>15366</v>
      </c>
      <c r="K783" s="32" t="n">
        <v>15366000</v>
      </c>
    </row>
    <row r="784" customFormat="false" ht="78.75" hidden="false" customHeight="false" outlineLevel="0" collapsed="false">
      <c r="A784" s="25" t="s">
        <v>505</v>
      </c>
      <c r="B784" s="25"/>
      <c r="C784" s="25"/>
      <c r="D784" s="33"/>
      <c r="E784" s="39" t="s">
        <v>506</v>
      </c>
      <c r="F784" s="34"/>
      <c r="G784" s="36" t="n">
        <v>13937000</v>
      </c>
      <c r="H784" s="32" t="n">
        <v>14634000</v>
      </c>
      <c r="I784" s="37" t="n">
        <f aca="false">H784/1000</f>
        <v>14634</v>
      </c>
      <c r="J784" s="37" t="n">
        <f aca="false">K784/1000</f>
        <v>15366</v>
      </c>
      <c r="K784" s="32" t="n">
        <v>15366000</v>
      </c>
    </row>
    <row r="785" customFormat="false" ht="78.75" hidden="false" customHeight="false" outlineLevel="0" collapsed="false">
      <c r="A785" s="25" t="s">
        <v>765</v>
      </c>
      <c r="B785" s="25"/>
      <c r="C785" s="25"/>
      <c r="D785" s="33" t="s">
        <v>766</v>
      </c>
      <c r="E785" s="39"/>
      <c r="F785" s="34"/>
      <c r="G785" s="36" t="n">
        <v>121000000</v>
      </c>
      <c r="H785" s="32" t="n">
        <v>127050000</v>
      </c>
      <c r="I785" s="37" t="n">
        <f aca="false">H785/1000</f>
        <v>127050</v>
      </c>
      <c r="J785" s="37" t="n">
        <f aca="false">K785/1000</f>
        <v>133403</v>
      </c>
      <c r="K785" s="32" t="n">
        <v>133403000</v>
      </c>
    </row>
    <row r="786" customFormat="false" ht="31.5" hidden="false" customHeight="false" outlineLevel="0" collapsed="false">
      <c r="A786" s="25" t="s">
        <v>390</v>
      </c>
      <c r="B786" s="25"/>
      <c r="C786" s="25"/>
      <c r="D786" s="33"/>
      <c r="E786" s="39" t="s">
        <v>391</v>
      </c>
      <c r="F786" s="34"/>
      <c r="G786" s="36" t="n">
        <v>121000000</v>
      </c>
      <c r="H786" s="32" t="n">
        <v>127050000</v>
      </c>
      <c r="I786" s="37" t="n">
        <f aca="false">H786/1000</f>
        <v>127050</v>
      </c>
      <c r="J786" s="37" t="n">
        <f aca="false">K786/1000</f>
        <v>133403</v>
      </c>
      <c r="K786" s="32" t="n">
        <v>133403000</v>
      </c>
    </row>
    <row r="787" customFormat="false" ht="53.25" hidden="false" customHeight="true" outlineLevel="0" collapsed="false">
      <c r="A787" s="25" t="s">
        <v>767</v>
      </c>
      <c r="B787" s="25"/>
      <c r="C787" s="25"/>
      <c r="D787" s="44" t="n">
        <v>1410000</v>
      </c>
      <c r="E787" s="39"/>
      <c r="F787" s="34"/>
      <c r="G787" s="36"/>
      <c r="H787" s="32" t="n">
        <f aca="false">H788+H790+H792</f>
        <v>410000</v>
      </c>
      <c r="I787" s="37" t="n">
        <f aca="false">H787/1000</f>
        <v>410</v>
      </c>
      <c r="J787" s="37" t="n">
        <f aca="false">K787/1000</f>
        <v>80</v>
      </c>
      <c r="K787" s="32" t="n">
        <f aca="false">K788+K790+K792</f>
        <v>80000</v>
      </c>
    </row>
    <row r="788" customFormat="false" ht="23.25" hidden="false" customHeight="true" outlineLevel="0" collapsed="false">
      <c r="A788" s="25" t="s">
        <v>768</v>
      </c>
      <c r="B788" s="25"/>
      <c r="C788" s="25"/>
      <c r="D788" s="44" t="s">
        <v>769</v>
      </c>
      <c r="E788" s="39"/>
      <c r="F788" s="34"/>
      <c r="G788" s="36"/>
      <c r="H788" s="32" t="n">
        <v>0</v>
      </c>
      <c r="I788" s="37" t="n">
        <f aca="false">H788/1000</f>
        <v>0</v>
      </c>
      <c r="J788" s="37" t="n">
        <f aca="false">K788/1000</f>
        <v>80</v>
      </c>
      <c r="K788" s="32" t="n">
        <v>80000</v>
      </c>
    </row>
    <row r="789" customFormat="false" ht="21" hidden="false" customHeight="true" outlineLevel="0" collapsed="false">
      <c r="A789" s="43" t="s">
        <v>108</v>
      </c>
      <c r="B789" s="25"/>
      <c r="C789" s="25"/>
      <c r="D789" s="44"/>
      <c r="E789" s="39" t="n">
        <v>612</v>
      </c>
      <c r="F789" s="34"/>
      <c r="G789" s="36"/>
      <c r="H789" s="32" t="n">
        <v>0</v>
      </c>
      <c r="I789" s="37" t="n">
        <f aca="false">H789/1000</f>
        <v>0</v>
      </c>
      <c r="J789" s="37" t="n">
        <f aca="false">K789/1000</f>
        <v>80</v>
      </c>
      <c r="K789" s="32" t="n">
        <v>80000</v>
      </c>
    </row>
    <row r="790" customFormat="false" ht="40.5" hidden="false" customHeight="true" outlineLevel="0" collapsed="false">
      <c r="A790" s="25" t="s">
        <v>770</v>
      </c>
      <c r="B790" s="25"/>
      <c r="C790" s="25"/>
      <c r="D790" s="44" t="s">
        <v>771</v>
      </c>
      <c r="E790" s="39"/>
      <c r="F790" s="34"/>
      <c r="G790" s="36"/>
      <c r="H790" s="32" t="n">
        <v>70000</v>
      </c>
      <c r="I790" s="37" t="n">
        <f aca="false">H790/1000</f>
        <v>70</v>
      </c>
      <c r="J790" s="37" t="n">
        <f aca="false">K790/1000</f>
        <v>0</v>
      </c>
      <c r="K790" s="32" t="n">
        <v>0</v>
      </c>
    </row>
    <row r="791" customFormat="false" ht="29.25" hidden="false" customHeight="true" outlineLevel="0" collapsed="false">
      <c r="A791" s="43" t="s">
        <v>108</v>
      </c>
      <c r="B791" s="25"/>
      <c r="C791" s="25"/>
      <c r="D791" s="44"/>
      <c r="E791" s="39" t="n">
        <v>612</v>
      </c>
      <c r="F791" s="34"/>
      <c r="G791" s="36"/>
      <c r="H791" s="32" t="n">
        <v>70000</v>
      </c>
      <c r="I791" s="37" t="n">
        <f aca="false">H791/1000</f>
        <v>70</v>
      </c>
      <c r="J791" s="37" t="n">
        <f aca="false">K791/1000</f>
        <v>0</v>
      </c>
      <c r="K791" s="32" t="n">
        <v>0</v>
      </c>
    </row>
    <row r="792" customFormat="false" ht="31.5" hidden="false" customHeight="false" outlineLevel="0" collapsed="false">
      <c r="A792" s="25" t="s">
        <v>772</v>
      </c>
      <c r="B792" s="25"/>
      <c r="C792" s="25"/>
      <c r="D792" s="44" t="n">
        <v>1418107</v>
      </c>
      <c r="E792" s="39"/>
      <c r="F792" s="34"/>
      <c r="G792" s="36"/>
      <c r="H792" s="32" t="n">
        <v>340000</v>
      </c>
      <c r="I792" s="37" t="n">
        <f aca="false">H792/1000</f>
        <v>340</v>
      </c>
      <c r="J792" s="37" t="n">
        <f aca="false">K792/1000</f>
        <v>0</v>
      </c>
      <c r="K792" s="32" t="n">
        <v>0</v>
      </c>
    </row>
    <row r="793" customFormat="false" ht="31.5" hidden="false" customHeight="false" outlineLevel="0" collapsed="false">
      <c r="A793" s="43" t="s">
        <v>108</v>
      </c>
      <c r="B793" s="25"/>
      <c r="C793" s="25"/>
      <c r="D793" s="33"/>
      <c r="E793" s="39" t="n">
        <v>612</v>
      </c>
      <c r="F793" s="34"/>
      <c r="G793" s="36"/>
      <c r="H793" s="32" t="n">
        <v>340000</v>
      </c>
      <c r="I793" s="37" t="n">
        <f aca="false">H793/1000</f>
        <v>340</v>
      </c>
      <c r="J793" s="37" t="n">
        <f aca="false">K793/1000</f>
        <v>0</v>
      </c>
      <c r="K793" s="32" t="n">
        <v>0</v>
      </c>
    </row>
    <row r="794" customFormat="false" ht="47.25" hidden="false" customHeight="false" outlineLevel="0" collapsed="false">
      <c r="A794" s="25" t="s">
        <v>773</v>
      </c>
      <c r="B794" s="25"/>
      <c r="C794" s="25"/>
      <c r="D794" s="33" t="s">
        <v>774</v>
      </c>
      <c r="E794" s="39"/>
      <c r="F794" s="34"/>
      <c r="G794" s="36" t="n">
        <v>3090000</v>
      </c>
      <c r="H794" s="32" t="n">
        <f aca="false">SUM(H795+H797)</f>
        <v>0</v>
      </c>
      <c r="I794" s="37" t="n">
        <f aca="false">H794/1000</f>
        <v>0</v>
      </c>
      <c r="J794" s="37" t="n">
        <f aca="false">K794/1000</f>
        <v>3800</v>
      </c>
      <c r="K794" s="32" t="n">
        <f aca="false">SUM(K795+K797)</f>
        <v>3800000</v>
      </c>
    </row>
    <row r="795" customFormat="false" ht="31.5" hidden="false" customHeight="false" outlineLevel="0" collapsed="false">
      <c r="A795" s="25" t="s">
        <v>775</v>
      </c>
      <c r="B795" s="25"/>
      <c r="C795" s="25"/>
      <c r="D795" s="33" t="s">
        <v>776</v>
      </c>
      <c r="E795" s="39"/>
      <c r="F795" s="34"/>
      <c r="G795" s="36" t="n">
        <v>2500000</v>
      </c>
      <c r="H795" s="32" t="n">
        <v>0</v>
      </c>
      <c r="I795" s="37" t="n">
        <f aca="false">H795/1000</f>
        <v>0</v>
      </c>
      <c r="J795" s="37" t="n">
        <f aca="false">K795/1000</f>
        <v>3000</v>
      </c>
      <c r="K795" s="32" t="n">
        <v>3000000</v>
      </c>
    </row>
    <row r="796" customFormat="false" ht="31.5" hidden="false" customHeight="false" outlineLevel="0" collapsed="false">
      <c r="A796" s="43" t="s">
        <v>108</v>
      </c>
      <c r="B796" s="25"/>
      <c r="C796" s="25"/>
      <c r="D796" s="33"/>
      <c r="E796" s="39" t="s">
        <v>109</v>
      </c>
      <c r="F796" s="34"/>
      <c r="G796" s="36" t="n">
        <v>2500000</v>
      </c>
      <c r="H796" s="32" t="n">
        <v>0</v>
      </c>
      <c r="I796" s="37" t="n">
        <f aca="false">H796/1000</f>
        <v>0</v>
      </c>
      <c r="J796" s="37" t="n">
        <f aca="false">K796/1000</f>
        <v>3000</v>
      </c>
      <c r="K796" s="32" t="n">
        <v>3000000</v>
      </c>
    </row>
    <row r="797" customFormat="false" ht="31.5" hidden="false" customHeight="false" outlineLevel="0" collapsed="false">
      <c r="A797" s="25" t="s">
        <v>777</v>
      </c>
      <c r="B797" s="25"/>
      <c r="C797" s="25"/>
      <c r="D797" s="33" t="s">
        <v>778</v>
      </c>
      <c r="E797" s="39"/>
      <c r="F797" s="34"/>
      <c r="G797" s="36" t="n">
        <v>590000</v>
      </c>
      <c r="H797" s="32" t="n">
        <v>0</v>
      </c>
      <c r="I797" s="37" t="n">
        <f aca="false">H797/1000</f>
        <v>0</v>
      </c>
      <c r="J797" s="37" t="n">
        <f aca="false">K797/1000</f>
        <v>800</v>
      </c>
      <c r="K797" s="32" t="n">
        <v>800000</v>
      </c>
    </row>
    <row r="798" customFormat="false" ht="31.5" hidden="false" customHeight="false" outlineLevel="0" collapsed="false">
      <c r="A798" s="43" t="s">
        <v>108</v>
      </c>
      <c r="B798" s="25"/>
      <c r="C798" s="25"/>
      <c r="D798" s="33"/>
      <c r="E798" s="39" t="s">
        <v>109</v>
      </c>
      <c r="F798" s="34"/>
      <c r="G798" s="36" t="n">
        <v>590000</v>
      </c>
      <c r="H798" s="32" t="n">
        <v>0</v>
      </c>
      <c r="I798" s="37" t="n">
        <f aca="false">H798/1000</f>
        <v>0</v>
      </c>
      <c r="J798" s="37" t="n">
        <f aca="false">K798/1000</f>
        <v>800</v>
      </c>
      <c r="K798" s="32" t="n">
        <v>800000</v>
      </c>
    </row>
    <row r="799" customFormat="false" ht="63" hidden="false" customHeight="false" outlineLevel="0" collapsed="false">
      <c r="A799" s="25" t="s">
        <v>779</v>
      </c>
      <c r="B799" s="25"/>
      <c r="C799" s="25"/>
      <c r="D799" s="33" t="s">
        <v>780</v>
      </c>
      <c r="E799" s="39"/>
      <c r="F799" s="34"/>
      <c r="G799" s="36" t="n">
        <v>790000</v>
      </c>
      <c r="H799" s="32" t="n">
        <v>1200000</v>
      </c>
      <c r="I799" s="37" t="n">
        <f aca="false">H799/1000</f>
        <v>1200</v>
      </c>
      <c r="J799" s="37" t="n">
        <f aca="false">K799/1000</f>
        <v>1000</v>
      </c>
      <c r="K799" s="32" t="n">
        <v>1000000</v>
      </c>
    </row>
    <row r="800" customFormat="false" ht="15.75" hidden="false" customHeight="false" outlineLevel="0" collapsed="false">
      <c r="A800" s="25" t="s">
        <v>116</v>
      </c>
      <c r="B800" s="25"/>
      <c r="C800" s="25"/>
      <c r="D800" s="33" t="s">
        <v>781</v>
      </c>
      <c r="E800" s="39"/>
      <c r="F800" s="34"/>
      <c r="G800" s="36" t="n">
        <v>490000</v>
      </c>
      <c r="H800" s="32" t="n">
        <v>900000</v>
      </c>
      <c r="I800" s="37" t="n">
        <f aca="false">H800/1000</f>
        <v>900</v>
      </c>
      <c r="J800" s="37" t="n">
        <f aca="false">K800/1000</f>
        <v>700</v>
      </c>
      <c r="K800" s="32" t="n">
        <v>700000</v>
      </c>
    </row>
    <row r="801" customFormat="false" ht="31.5" hidden="false" customHeight="false" outlineLevel="0" collapsed="false">
      <c r="A801" s="43" t="s">
        <v>108</v>
      </c>
      <c r="B801" s="25"/>
      <c r="C801" s="25"/>
      <c r="D801" s="33"/>
      <c r="E801" s="39" t="s">
        <v>109</v>
      </c>
      <c r="F801" s="34"/>
      <c r="G801" s="36" t="n">
        <v>490000</v>
      </c>
      <c r="H801" s="32" t="n">
        <v>900000</v>
      </c>
      <c r="I801" s="37" t="n">
        <f aca="false">H801/1000</f>
        <v>900</v>
      </c>
      <c r="J801" s="37" t="n">
        <f aca="false">K801/1000</f>
        <v>700</v>
      </c>
      <c r="K801" s="32" t="n">
        <v>700000</v>
      </c>
    </row>
    <row r="802" customFormat="false" ht="15.75" hidden="false" customHeight="false" outlineLevel="0" collapsed="false">
      <c r="A802" s="25" t="s">
        <v>782</v>
      </c>
      <c r="B802" s="25"/>
      <c r="C802" s="25"/>
      <c r="D802" s="33" t="s">
        <v>783</v>
      </c>
      <c r="E802" s="39"/>
      <c r="F802" s="34"/>
      <c r="G802" s="36" t="n">
        <v>300000</v>
      </c>
      <c r="H802" s="32" t="n">
        <v>300000</v>
      </c>
      <c r="I802" s="37" t="n">
        <f aca="false">H802/1000</f>
        <v>300</v>
      </c>
      <c r="J802" s="37" t="n">
        <f aca="false">K802/1000</f>
        <v>300</v>
      </c>
      <c r="K802" s="32" t="n">
        <v>300000</v>
      </c>
    </row>
    <row r="803" customFormat="false" ht="31.5" hidden="false" customHeight="false" outlineLevel="0" collapsed="false">
      <c r="A803" s="43" t="s">
        <v>108</v>
      </c>
      <c r="B803" s="25"/>
      <c r="C803" s="25"/>
      <c r="D803" s="33"/>
      <c r="E803" s="39" t="s">
        <v>109</v>
      </c>
      <c r="F803" s="34"/>
      <c r="G803" s="36" t="n">
        <v>300000</v>
      </c>
      <c r="H803" s="32" t="n">
        <v>300000</v>
      </c>
      <c r="I803" s="37" t="n">
        <f aca="false">H803/1000</f>
        <v>300</v>
      </c>
      <c r="J803" s="37" t="n">
        <f aca="false">K803/1000</f>
        <v>300</v>
      </c>
      <c r="K803" s="32" t="n">
        <v>300000</v>
      </c>
    </row>
    <row r="804" customFormat="false" ht="15.75" hidden="false" customHeight="false" outlineLevel="0" collapsed="false">
      <c r="A804" s="25" t="s">
        <v>784</v>
      </c>
      <c r="B804" s="33" t="s">
        <v>785</v>
      </c>
      <c r="C804" s="27"/>
      <c r="D804" s="27"/>
      <c r="E804" s="28"/>
      <c r="F804" s="34"/>
      <c r="G804" s="36" t="n">
        <v>11880000</v>
      </c>
      <c r="H804" s="32" t="n">
        <v>12474000</v>
      </c>
      <c r="I804" s="37" t="n">
        <f aca="false">H804/1000</f>
        <v>12474</v>
      </c>
      <c r="J804" s="37" t="n">
        <f aca="false">K804/1000</f>
        <v>13098</v>
      </c>
      <c r="K804" s="32" t="n">
        <v>13098000</v>
      </c>
    </row>
    <row r="805" customFormat="false" ht="63" hidden="false" customHeight="false" outlineLevel="0" collapsed="false">
      <c r="A805" s="25" t="s">
        <v>692</v>
      </c>
      <c r="B805" s="25"/>
      <c r="C805" s="25"/>
      <c r="D805" s="33" t="s">
        <v>693</v>
      </c>
      <c r="E805" s="39"/>
      <c r="F805" s="34"/>
      <c r="G805" s="36" t="n">
        <v>11880000</v>
      </c>
      <c r="H805" s="32" t="n">
        <v>12474000</v>
      </c>
      <c r="I805" s="37" t="n">
        <f aca="false">H805/1000</f>
        <v>12474</v>
      </c>
      <c r="J805" s="37" t="n">
        <f aca="false">K805/1000</f>
        <v>13098</v>
      </c>
      <c r="K805" s="32" t="n">
        <v>13098000</v>
      </c>
    </row>
    <row r="806" customFormat="false" ht="31.5" hidden="false" customHeight="false" outlineLevel="0" collapsed="false">
      <c r="A806" s="25" t="s">
        <v>786</v>
      </c>
      <c r="B806" s="25"/>
      <c r="C806" s="25"/>
      <c r="D806" s="33" t="s">
        <v>787</v>
      </c>
      <c r="E806" s="39"/>
      <c r="F806" s="34"/>
      <c r="G806" s="36" t="n">
        <v>11880000</v>
      </c>
      <c r="H806" s="32" t="n">
        <v>12474000</v>
      </c>
      <c r="I806" s="37" t="n">
        <f aca="false">H806/1000</f>
        <v>12474</v>
      </c>
      <c r="J806" s="37" t="n">
        <f aca="false">K806/1000</f>
        <v>13098</v>
      </c>
      <c r="K806" s="32" t="n">
        <v>13098000</v>
      </c>
    </row>
    <row r="807" customFormat="false" ht="78.75" hidden="false" customHeight="false" outlineLevel="0" collapsed="false">
      <c r="A807" s="25" t="s">
        <v>505</v>
      </c>
      <c r="B807" s="25"/>
      <c r="C807" s="25"/>
      <c r="D807" s="33"/>
      <c r="E807" s="39" t="s">
        <v>506</v>
      </c>
      <c r="F807" s="34"/>
      <c r="G807" s="36" t="n">
        <v>11880000</v>
      </c>
      <c r="H807" s="32" t="n">
        <v>12474000</v>
      </c>
      <c r="I807" s="37" t="n">
        <f aca="false">H807/1000</f>
        <v>12474</v>
      </c>
      <c r="J807" s="37" t="n">
        <f aca="false">K807/1000</f>
        <v>13098</v>
      </c>
      <c r="K807" s="32" t="n">
        <v>13098000</v>
      </c>
    </row>
    <row r="808" customFormat="false" ht="31.5" hidden="false" customHeight="false" outlineLevel="0" collapsed="false">
      <c r="A808" s="25" t="s">
        <v>788</v>
      </c>
      <c r="B808" s="33" t="s">
        <v>789</v>
      </c>
      <c r="C808" s="27"/>
      <c r="D808" s="27"/>
      <c r="E808" s="28"/>
      <c r="F808" s="34"/>
      <c r="G808" s="36" t="n">
        <v>22370000</v>
      </c>
      <c r="H808" s="32" t="n">
        <v>22594000</v>
      </c>
      <c r="I808" s="37" t="n">
        <f aca="false">H808/1000</f>
        <v>22594</v>
      </c>
      <c r="J808" s="37" t="n">
        <f aca="false">K808/1000</f>
        <v>22820</v>
      </c>
      <c r="K808" s="32" t="n">
        <v>22820000</v>
      </c>
    </row>
    <row r="809" customFormat="false" ht="63" hidden="false" customHeight="false" outlineLevel="0" collapsed="false">
      <c r="A809" s="25" t="s">
        <v>740</v>
      </c>
      <c r="B809" s="25"/>
      <c r="C809" s="25"/>
      <c r="D809" s="33" t="s">
        <v>741</v>
      </c>
      <c r="E809" s="39"/>
      <c r="F809" s="34"/>
      <c r="G809" s="36" t="n">
        <v>22370000</v>
      </c>
      <c r="H809" s="32" t="n">
        <v>22594000</v>
      </c>
      <c r="I809" s="37" t="n">
        <f aca="false">H809/1000</f>
        <v>22594</v>
      </c>
      <c r="J809" s="37" t="n">
        <f aca="false">K809/1000</f>
        <v>22820</v>
      </c>
      <c r="K809" s="32" t="n">
        <v>22820000</v>
      </c>
    </row>
    <row r="810" customFormat="false" ht="31.5" hidden="false" customHeight="false" outlineLevel="0" collapsed="false">
      <c r="A810" s="25" t="s">
        <v>790</v>
      </c>
      <c r="B810" s="25"/>
      <c r="C810" s="25"/>
      <c r="D810" s="33" t="s">
        <v>791</v>
      </c>
      <c r="E810" s="39"/>
      <c r="F810" s="34"/>
      <c r="G810" s="36" t="n">
        <v>22370000</v>
      </c>
      <c r="H810" s="32" t="n">
        <v>22594000</v>
      </c>
      <c r="I810" s="37" t="n">
        <f aca="false">H810/1000</f>
        <v>22594</v>
      </c>
      <c r="J810" s="37" t="n">
        <f aca="false">K810/1000</f>
        <v>22820</v>
      </c>
      <c r="K810" s="32" t="n">
        <v>22820000</v>
      </c>
    </row>
    <row r="811" customFormat="false" ht="94.5" hidden="false" customHeight="false" outlineLevel="0" collapsed="false">
      <c r="A811" s="25" t="s">
        <v>688</v>
      </c>
      <c r="B811" s="25"/>
      <c r="C811" s="25"/>
      <c r="D811" s="33"/>
      <c r="E811" s="39" t="s">
        <v>689</v>
      </c>
      <c r="F811" s="34"/>
      <c r="G811" s="36" t="n">
        <v>22370000</v>
      </c>
      <c r="H811" s="32" t="n">
        <v>22594000</v>
      </c>
      <c r="I811" s="37" t="n">
        <f aca="false">H811/1000</f>
        <v>22594</v>
      </c>
      <c r="J811" s="37" t="n">
        <f aca="false">K811/1000</f>
        <v>22820</v>
      </c>
      <c r="K811" s="32" t="n">
        <v>22820000</v>
      </c>
    </row>
    <row r="812" customFormat="false" ht="47.25" hidden="false" customHeight="false" outlineLevel="0" collapsed="false">
      <c r="A812" s="24" t="s">
        <v>792</v>
      </c>
      <c r="B812" s="24"/>
      <c r="C812" s="68" t="s">
        <v>793</v>
      </c>
      <c r="D812" s="69"/>
      <c r="E812" s="70"/>
      <c r="F812" s="71"/>
      <c r="G812" s="72" t="n">
        <v>81478000</v>
      </c>
      <c r="H812" s="30" t="n">
        <v>85549000</v>
      </c>
      <c r="I812" s="31" t="n">
        <f aca="false">H812/1000</f>
        <v>85549</v>
      </c>
      <c r="J812" s="31" t="n">
        <f aca="false">K812/1000</f>
        <v>89823</v>
      </c>
      <c r="K812" s="51" t="n">
        <v>89823000</v>
      </c>
    </row>
    <row r="813" customFormat="false" ht="15.75" hidden="false" customHeight="false" outlineLevel="0" collapsed="false">
      <c r="A813" s="25" t="s">
        <v>16</v>
      </c>
      <c r="B813" s="33" t="s">
        <v>17</v>
      </c>
      <c r="C813" s="27"/>
      <c r="D813" s="27"/>
      <c r="E813" s="28"/>
      <c r="F813" s="34"/>
      <c r="G813" s="36" t="n">
        <v>81478000</v>
      </c>
      <c r="H813" s="32" t="n">
        <v>85549000</v>
      </c>
      <c r="I813" s="37" t="n">
        <f aca="false">H813/1000</f>
        <v>85549</v>
      </c>
      <c r="J813" s="37" t="n">
        <f aca="false">K813/1000</f>
        <v>89823</v>
      </c>
      <c r="K813" s="32" t="n">
        <v>89823000</v>
      </c>
    </row>
    <row r="814" customFormat="false" ht="15.75" hidden="false" customHeight="false" outlineLevel="0" collapsed="false">
      <c r="A814" s="25" t="s">
        <v>62</v>
      </c>
      <c r="B814" s="33" t="s">
        <v>63</v>
      </c>
      <c r="C814" s="27"/>
      <c r="D814" s="27"/>
      <c r="E814" s="28"/>
      <c r="F814" s="34"/>
      <c r="G814" s="36" t="n">
        <v>81478000</v>
      </c>
      <c r="H814" s="32" t="n">
        <f aca="false">H815+H819+H830</f>
        <v>85549000</v>
      </c>
      <c r="I814" s="37" t="n">
        <f aca="false">H814/1000</f>
        <v>85549</v>
      </c>
      <c r="J814" s="37" t="n">
        <f aca="false">K814/1000</f>
        <v>89823</v>
      </c>
      <c r="K814" s="32" t="n">
        <f aca="false">K815+K819+K830</f>
        <v>89823000</v>
      </c>
    </row>
    <row r="815" customFormat="false" ht="110.25" hidden="false" customHeight="false" outlineLevel="0" collapsed="false">
      <c r="A815" s="25" t="s">
        <v>794</v>
      </c>
      <c r="B815" s="25"/>
      <c r="C815" s="25"/>
      <c r="D815" s="33" t="s">
        <v>795</v>
      </c>
      <c r="E815" s="39"/>
      <c r="F815" s="34"/>
      <c r="G815" s="36" t="n">
        <v>27483000</v>
      </c>
      <c r="H815" s="32" t="n">
        <f aca="false">H816</f>
        <v>28857000</v>
      </c>
      <c r="I815" s="37" t="n">
        <f aca="false">H815/1000</f>
        <v>28857</v>
      </c>
      <c r="J815" s="37" t="n">
        <f aca="false">K815/1000</f>
        <v>30299</v>
      </c>
      <c r="K815" s="32" t="n">
        <f aca="false">K816</f>
        <v>30299000</v>
      </c>
    </row>
    <row r="816" customFormat="false" ht="110.25" hidden="false" customHeight="false" outlineLevel="0" collapsed="false">
      <c r="A816" s="43" t="s">
        <v>796</v>
      </c>
      <c r="B816" s="25"/>
      <c r="C816" s="25"/>
      <c r="D816" s="33" t="s">
        <v>797</v>
      </c>
      <c r="E816" s="39"/>
      <c r="F816" s="34"/>
      <c r="G816" s="36" t="n">
        <v>27483000</v>
      </c>
      <c r="H816" s="32" t="n">
        <f aca="false">H817</f>
        <v>28857000</v>
      </c>
      <c r="I816" s="37" t="n">
        <f aca="false">H816/1000</f>
        <v>28857</v>
      </c>
      <c r="J816" s="37" t="n">
        <f aca="false">K816/1000</f>
        <v>30299</v>
      </c>
      <c r="K816" s="32" t="n">
        <f aca="false">K817</f>
        <v>30299000</v>
      </c>
    </row>
    <row r="817" customFormat="false" ht="31.5" hidden="false" customHeight="false" outlineLevel="0" collapsed="false">
      <c r="A817" s="25" t="s">
        <v>798</v>
      </c>
      <c r="B817" s="25"/>
      <c r="C817" s="25"/>
      <c r="D817" s="33" t="s">
        <v>799</v>
      </c>
      <c r="E817" s="39"/>
      <c r="F817" s="34"/>
      <c r="G817" s="36" t="n">
        <v>27483000</v>
      </c>
      <c r="H817" s="32" t="n">
        <f aca="false">H818</f>
        <v>28857000</v>
      </c>
      <c r="I817" s="37" t="n">
        <f aca="false">H817/1000</f>
        <v>28857</v>
      </c>
      <c r="J817" s="37" t="n">
        <f aca="false">K817/1000</f>
        <v>30299</v>
      </c>
      <c r="K817" s="32" t="n">
        <f aca="false">K818</f>
        <v>30299000</v>
      </c>
    </row>
    <row r="818" customFormat="false" ht="78.75" hidden="false" customHeight="false" outlineLevel="0" collapsed="false">
      <c r="A818" s="25" t="s">
        <v>505</v>
      </c>
      <c r="B818" s="25"/>
      <c r="C818" s="25"/>
      <c r="D818" s="33"/>
      <c r="E818" s="39" t="s">
        <v>506</v>
      </c>
      <c r="F818" s="34"/>
      <c r="G818" s="36" t="n">
        <v>27483000</v>
      </c>
      <c r="H818" s="32" t="n">
        <v>28857000</v>
      </c>
      <c r="I818" s="37" t="n">
        <f aca="false">H818/1000</f>
        <v>28857</v>
      </c>
      <c r="J818" s="37" t="n">
        <f aca="false">K818/1000</f>
        <v>30299</v>
      </c>
      <c r="K818" s="32" t="n">
        <v>30299000</v>
      </c>
    </row>
    <row r="819" customFormat="false" ht="63" hidden="false" customHeight="false" outlineLevel="0" collapsed="false">
      <c r="A819" s="25" t="s">
        <v>800</v>
      </c>
      <c r="B819" s="25"/>
      <c r="C819" s="25"/>
      <c r="D819" s="33" t="s">
        <v>801</v>
      </c>
      <c r="E819" s="39"/>
      <c r="F819" s="34"/>
      <c r="G819" s="36" t="n">
        <v>16800000</v>
      </c>
      <c r="H819" s="32" t="n">
        <f aca="false">TRUNC((G819*1.05))</f>
        <v>17640000</v>
      </c>
      <c r="I819" s="37" t="n">
        <f aca="false">H819/1000</f>
        <v>17640</v>
      </c>
      <c r="J819" s="37" t="n">
        <f aca="false">K819/1000</f>
        <v>18522</v>
      </c>
      <c r="K819" s="32" t="n">
        <f aca="false">TRUNC((H819*1.05))</f>
        <v>18522000</v>
      </c>
    </row>
    <row r="820" customFormat="false" ht="47.25" hidden="false" customHeight="false" outlineLevel="0" collapsed="false">
      <c r="A820" s="25" t="s">
        <v>802</v>
      </c>
      <c r="B820" s="25"/>
      <c r="C820" s="25"/>
      <c r="D820" s="33" t="s">
        <v>803</v>
      </c>
      <c r="E820" s="39"/>
      <c r="F820" s="34"/>
      <c r="G820" s="36" t="n">
        <v>7800000</v>
      </c>
      <c r="H820" s="32" t="n">
        <f aca="false">TRUNC((G820*1.05))</f>
        <v>8190000</v>
      </c>
      <c r="I820" s="37" t="n">
        <f aca="false">H820/1000</f>
        <v>8190</v>
      </c>
      <c r="J820" s="37" t="n">
        <f aca="false">K820/1000</f>
        <v>8599.5</v>
      </c>
      <c r="K820" s="32" t="n">
        <f aca="false">TRUNC((H820*1.05))</f>
        <v>8599500</v>
      </c>
    </row>
    <row r="821" customFormat="false" ht="15.75" hidden="false" customHeight="false" outlineLevel="0" collapsed="false">
      <c r="A821" s="25" t="s">
        <v>804</v>
      </c>
      <c r="B821" s="25"/>
      <c r="C821" s="25"/>
      <c r="D821" s="33" t="s">
        <v>805</v>
      </c>
      <c r="E821" s="39"/>
      <c r="F821" s="34"/>
      <c r="G821" s="36" t="n">
        <v>7000000</v>
      </c>
      <c r="H821" s="32" t="n">
        <f aca="false">H822</f>
        <v>7350000</v>
      </c>
      <c r="I821" s="37" t="n">
        <f aca="false">H821/1000</f>
        <v>7350</v>
      </c>
      <c r="J821" s="37" t="n">
        <f aca="false">K821/1000</f>
        <v>7717</v>
      </c>
      <c r="K821" s="32" t="n">
        <f aca="false">K822</f>
        <v>7717000</v>
      </c>
    </row>
    <row r="822" customFormat="false" ht="47.25" hidden="false" customHeight="false" outlineLevel="0" collapsed="false">
      <c r="A822" s="25" t="s">
        <v>34</v>
      </c>
      <c r="B822" s="25"/>
      <c r="C822" s="25"/>
      <c r="D822" s="33"/>
      <c r="E822" s="39" t="s">
        <v>35</v>
      </c>
      <c r="F822" s="34"/>
      <c r="G822" s="36" t="n">
        <v>7000000</v>
      </c>
      <c r="H822" s="32" t="n">
        <f aca="false">TRUNC((G822*1.05))</f>
        <v>7350000</v>
      </c>
      <c r="I822" s="37" t="n">
        <f aca="false">H822/1000</f>
        <v>7350</v>
      </c>
      <c r="J822" s="37" t="n">
        <f aca="false">K822/1000</f>
        <v>7717</v>
      </c>
      <c r="K822" s="32" t="n">
        <v>7717000</v>
      </c>
    </row>
    <row r="823" customFormat="false" ht="15.75" hidden="false" customHeight="false" outlineLevel="0" collapsed="false">
      <c r="A823" s="25" t="s">
        <v>806</v>
      </c>
      <c r="B823" s="25"/>
      <c r="C823" s="25"/>
      <c r="D823" s="33" t="s">
        <v>807</v>
      </c>
      <c r="E823" s="39"/>
      <c r="F823" s="34"/>
      <c r="G823" s="36" t="n">
        <v>800000</v>
      </c>
      <c r="H823" s="32" t="n">
        <f aca="false">H824</f>
        <v>840000</v>
      </c>
      <c r="I823" s="37" t="n">
        <f aca="false">H823/1000</f>
        <v>840</v>
      </c>
      <c r="J823" s="37" t="n">
        <f aca="false">K823/1000</f>
        <v>882</v>
      </c>
      <c r="K823" s="32" t="n">
        <f aca="false">K824</f>
        <v>882000</v>
      </c>
    </row>
    <row r="824" customFormat="false" ht="47.25" hidden="false" customHeight="false" outlineLevel="0" collapsed="false">
      <c r="A824" s="25" t="s">
        <v>34</v>
      </c>
      <c r="B824" s="25"/>
      <c r="C824" s="25"/>
      <c r="D824" s="33"/>
      <c r="E824" s="39" t="s">
        <v>35</v>
      </c>
      <c r="F824" s="34"/>
      <c r="G824" s="36" t="n">
        <v>800000</v>
      </c>
      <c r="H824" s="32" t="n">
        <f aca="false">TRUNC((G824*1.05))</f>
        <v>840000</v>
      </c>
      <c r="I824" s="37" t="n">
        <f aca="false">H824/1000</f>
        <v>840</v>
      </c>
      <c r="J824" s="37" t="n">
        <f aca="false">K824/1000</f>
        <v>882</v>
      </c>
      <c r="K824" s="32" t="n">
        <f aca="false">TRUNC((H824*1.05))</f>
        <v>882000</v>
      </c>
    </row>
    <row r="825" customFormat="false" ht="78.75" hidden="false" customHeight="false" outlineLevel="0" collapsed="false">
      <c r="A825" s="25" t="s">
        <v>808</v>
      </c>
      <c r="B825" s="25"/>
      <c r="C825" s="25"/>
      <c r="D825" s="33" t="s">
        <v>809</v>
      </c>
      <c r="E825" s="39"/>
      <c r="F825" s="34"/>
      <c r="G825" s="36" t="n">
        <v>9000000</v>
      </c>
      <c r="H825" s="32" t="n">
        <f aca="false">TRUNC((G825*1.05))</f>
        <v>9450000</v>
      </c>
      <c r="I825" s="37" t="n">
        <f aca="false">H825/1000</f>
        <v>9450</v>
      </c>
      <c r="J825" s="37" t="n">
        <f aca="false">K825/1000</f>
        <v>9922.5</v>
      </c>
      <c r="K825" s="32" t="n">
        <f aca="false">TRUNC((H825*1.05))</f>
        <v>9922500</v>
      </c>
    </row>
    <row r="826" customFormat="false" ht="78.75" hidden="false" customHeight="false" outlineLevel="0" collapsed="false">
      <c r="A826" s="25" t="s">
        <v>810</v>
      </c>
      <c r="B826" s="25"/>
      <c r="C826" s="25"/>
      <c r="D826" s="33" t="s">
        <v>811</v>
      </c>
      <c r="E826" s="39"/>
      <c r="F826" s="34"/>
      <c r="G826" s="36" t="n">
        <v>8500000</v>
      </c>
      <c r="H826" s="32" t="n">
        <f aca="false">H827</f>
        <v>8925000</v>
      </c>
      <c r="I826" s="37" t="n">
        <f aca="false">H826/1000</f>
        <v>8925</v>
      </c>
      <c r="J826" s="37" t="n">
        <f aca="false">K826/1000</f>
        <v>9371</v>
      </c>
      <c r="K826" s="32" t="n">
        <f aca="false">K827</f>
        <v>9371000</v>
      </c>
    </row>
    <row r="827" customFormat="false" ht="47.25" hidden="false" customHeight="false" outlineLevel="0" collapsed="false">
      <c r="A827" s="25" t="s">
        <v>34</v>
      </c>
      <c r="B827" s="25"/>
      <c r="C827" s="25"/>
      <c r="D827" s="33"/>
      <c r="E827" s="39" t="s">
        <v>35</v>
      </c>
      <c r="F827" s="34"/>
      <c r="G827" s="36" t="n">
        <v>8500000</v>
      </c>
      <c r="H827" s="32" t="n">
        <f aca="false">TRUNC((G827*1.05))</f>
        <v>8925000</v>
      </c>
      <c r="I827" s="37" t="n">
        <f aca="false">H827/1000</f>
        <v>8925</v>
      </c>
      <c r="J827" s="37" t="n">
        <f aca="false">K827/1000</f>
        <v>9371</v>
      </c>
      <c r="K827" s="32" t="n">
        <v>9371000</v>
      </c>
    </row>
    <row r="828" customFormat="false" ht="100.5" hidden="false" customHeight="true" outlineLevel="0" collapsed="false">
      <c r="A828" s="43" t="s">
        <v>812</v>
      </c>
      <c r="B828" s="25"/>
      <c r="C828" s="25"/>
      <c r="D828" s="33" t="s">
        <v>813</v>
      </c>
      <c r="E828" s="39"/>
      <c r="F828" s="34"/>
      <c r="G828" s="36" t="n">
        <v>500000</v>
      </c>
      <c r="H828" s="32" t="n">
        <f aca="false">H829</f>
        <v>525000</v>
      </c>
      <c r="I828" s="37" t="n">
        <f aca="false">H828/1000</f>
        <v>525</v>
      </c>
      <c r="J828" s="37" t="n">
        <f aca="false">K828/1000</f>
        <v>551</v>
      </c>
      <c r="K828" s="32" t="n">
        <f aca="false">K829</f>
        <v>551000</v>
      </c>
    </row>
    <row r="829" customFormat="false" ht="47.25" hidden="false" customHeight="false" outlineLevel="0" collapsed="false">
      <c r="A829" s="25" t="s">
        <v>34</v>
      </c>
      <c r="B829" s="25"/>
      <c r="C829" s="25"/>
      <c r="D829" s="33"/>
      <c r="E829" s="39" t="s">
        <v>35</v>
      </c>
      <c r="F829" s="34"/>
      <c r="G829" s="36" t="n">
        <v>500000</v>
      </c>
      <c r="H829" s="32" t="n">
        <f aca="false">TRUNC((G829*1.05))</f>
        <v>525000</v>
      </c>
      <c r="I829" s="37" t="n">
        <f aca="false">H829/1000</f>
        <v>525</v>
      </c>
      <c r="J829" s="37" t="n">
        <f aca="false">K829/1000</f>
        <v>551</v>
      </c>
      <c r="K829" s="32" t="n">
        <v>551000</v>
      </c>
    </row>
    <row r="830" customFormat="false" ht="63" hidden="false" customHeight="false" outlineLevel="0" collapsed="false">
      <c r="A830" s="25" t="s">
        <v>814</v>
      </c>
      <c r="B830" s="25"/>
      <c r="C830" s="25"/>
      <c r="D830" s="33" t="s">
        <v>815</v>
      </c>
      <c r="E830" s="39"/>
      <c r="F830" s="34"/>
      <c r="G830" s="36" t="n">
        <v>37195000</v>
      </c>
      <c r="H830" s="32" t="n">
        <f aca="false">H831</f>
        <v>39052000</v>
      </c>
      <c r="I830" s="37" t="n">
        <f aca="false">H830/1000</f>
        <v>39052</v>
      </c>
      <c r="J830" s="37" t="n">
        <f aca="false">K830/1000</f>
        <v>41002</v>
      </c>
      <c r="K830" s="32" t="n">
        <f aca="false">K831</f>
        <v>41002000</v>
      </c>
    </row>
    <row r="831" customFormat="false" ht="31.5" hidden="false" customHeight="false" outlineLevel="0" collapsed="false">
      <c r="A831" s="25" t="s">
        <v>38</v>
      </c>
      <c r="B831" s="25"/>
      <c r="C831" s="25"/>
      <c r="D831" s="33" t="s">
        <v>816</v>
      </c>
      <c r="E831" s="39"/>
      <c r="F831" s="34"/>
      <c r="G831" s="40" t="n">
        <v>37195000</v>
      </c>
      <c r="H831" s="41" t="n">
        <f aca="false">H832+H833+H834+H835+H836+H837</f>
        <v>39052000</v>
      </c>
      <c r="I831" s="37" t="n">
        <f aca="false">H831/1000</f>
        <v>39052</v>
      </c>
      <c r="J831" s="37" t="n">
        <f aca="false">K831/1000</f>
        <v>41002</v>
      </c>
      <c r="K831" s="41" t="n">
        <f aca="false">K832+K833+K834+K835+K836+K837</f>
        <v>41002000</v>
      </c>
    </row>
    <row r="832" customFormat="false" ht="47.25" hidden="false" customHeight="false" outlineLevel="0" collapsed="false">
      <c r="A832" s="25" t="s">
        <v>24</v>
      </c>
      <c r="B832" s="25"/>
      <c r="C832" s="25"/>
      <c r="D832" s="33"/>
      <c r="E832" s="39" t="s">
        <v>25</v>
      </c>
      <c r="F832" s="34"/>
      <c r="G832" s="36" t="n">
        <v>26340000</v>
      </c>
      <c r="H832" s="32" t="n">
        <f aca="false">TRUNC((G832*1.05))</f>
        <v>27657000</v>
      </c>
      <c r="I832" s="37" t="n">
        <f aca="false">H832/1000</f>
        <v>27657</v>
      </c>
      <c r="J832" s="37" t="n">
        <f aca="false">K832/1000</f>
        <v>29039</v>
      </c>
      <c r="K832" s="32" t="n">
        <v>29039000</v>
      </c>
    </row>
    <row r="833" customFormat="false" ht="47.25" hidden="false" customHeight="false" outlineLevel="0" collapsed="false">
      <c r="A833" s="25" t="s">
        <v>26</v>
      </c>
      <c r="B833" s="25"/>
      <c r="C833" s="25"/>
      <c r="D833" s="33"/>
      <c r="E833" s="39" t="s">
        <v>27</v>
      </c>
      <c r="F833" s="34"/>
      <c r="G833" s="36" t="n">
        <v>6493000</v>
      </c>
      <c r="H833" s="32" t="n">
        <v>6817000</v>
      </c>
      <c r="I833" s="37" t="n">
        <f aca="false">H833/1000</f>
        <v>6817</v>
      </c>
      <c r="J833" s="37" t="n">
        <f aca="false">K833/1000</f>
        <v>7157</v>
      </c>
      <c r="K833" s="32" t="n">
        <v>7157000</v>
      </c>
    </row>
    <row r="834" customFormat="false" ht="47.25" hidden="false" customHeight="false" outlineLevel="0" collapsed="false">
      <c r="A834" s="25" t="s">
        <v>40</v>
      </c>
      <c r="B834" s="25"/>
      <c r="C834" s="25"/>
      <c r="D834" s="33"/>
      <c r="E834" s="39" t="s">
        <v>41</v>
      </c>
      <c r="F834" s="34"/>
      <c r="G834" s="36" t="n">
        <v>1379000</v>
      </c>
      <c r="H834" s="32" t="n">
        <v>1447000</v>
      </c>
      <c r="I834" s="37" t="n">
        <f aca="false">H834/1000</f>
        <v>1447</v>
      </c>
      <c r="J834" s="37" t="n">
        <f aca="false">K834/1000</f>
        <v>1519</v>
      </c>
      <c r="K834" s="32" t="n">
        <v>1519000</v>
      </c>
    </row>
    <row r="835" customFormat="false" ht="47.25" hidden="false" customHeight="false" outlineLevel="0" collapsed="false">
      <c r="A835" s="25" t="s">
        <v>34</v>
      </c>
      <c r="B835" s="25"/>
      <c r="C835" s="25"/>
      <c r="D835" s="33"/>
      <c r="E835" s="39" t="s">
        <v>35</v>
      </c>
      <c r="F835" s="34"/>
      <c r="G835" s="36" t="n">
        <v>2938000</v>
      </c>
      <c r="H835" s="32" t="n">
        <v>3084000</v>
      </c>
      <c r="I835" s="37" t="n">
        <f aca="false">H835/1000</f>
        <v>3084</v>
      </c>
      <c r="J835" s="37" t="n">
        <f aca="false">K835/1000</f>
        <v>3238</v>
      </c>
      <c r="K835" s="32" t="n">
        <v>3238000</v>
      </c>
    </row>
    <row r="836" customFormat="false" ht="31.5" hidden="false" customHeight="false" outlineLevel="0" collapsed="false">
      <c r="A836" s="25" t="s">
        <v>42</v>
      </c>
      <c r="B836" s="25"/>
      <c r="C836" s="25"/>
      <c r="D836" s="33"/>
      <c r="E836" s="39" t="s">
        <v>43</v>
      </c>
      <c r="F836" s="34"/>
      <c r="G836" s="36" t="n">
        <v>40000</v>
      </c>
      <c r="H836" s="32" t="n">
        <f aca="false">TRUNC((G836*1.05))</f>
        <v>42000</v>
      </c>
      <c r="I836" s="37" t="n">
        <f aca="false">H836/1000</f>
        <v>42</v>
      </c>
      <c r="J836" s="37" t="n">
        <f aca="false">K836/1000</f>
        <v>44</v>
      </c>
      <c r="K836" s="32" t="n">
        <v>44000</v>
      </c>
    </row>
    <row r="837" customFormat="false" ht="31.5" hidden="false" customHeight="false" outlineLevel="0" collapsed="false">
      <c r="A837" s="25" t="s">
        <v>44</v>
      </c>
      <c r="B837" s="25"/>
      <c r="C837" s="25"/>
      <c r="D837" s="33"/>
      <c r="E837" s="39" t="s">
        <v>45</v>
      </c>
      <c r="F837" s="34"/>
      <c r="G837" s="36" t="n">
        <v>5000</v>
      </c>
      <c r="H837" s="32" t="n">
        <v>5000</v>
      </c>
      <c r="I837" s="37" t="n">
        <f aca="false">H837/1000</f>
        <v>5</v>
      </c>
      <c r="J837" s="37" t="n">
        <f aca="false">K837/1000</f>
        <v>5</v>
      </c>
      <c r="K837" s="32" t="n">
        <v>5000</v>
      </c>
    </row>
    <row r="838" customFormat="false" ht="47.25" hidden="false" customHeight="false" outlineLevel="0" collapsed="false">
      <c r="A838" s="24" t="s">
        <v>817</v>
      </c>
      <c r="B838" s="24"/>
      <c r="C838" s="68" t="s">
        <v>818</v>
      </c>
      <c r="D838" s="69"/>
      <c r="E838" s="70"/>
      <c r="F838" s="71"/>
      <c r="G838" s="72" t="n">
        <v>124942576</v>
      </c>
      <c r="H838" s="30" t="n">
        <f aca="false">H839+H850</f>
        <v>131187000</v>
      </c>
      <c r="I838" s="31" t="n">
        <f aca="false">H838/1000</f>
        <v>131187</v>
      </c>
      <c r="J838" s="31" t="n">
        <f aca="false">K838/1000</f>
        <v>137744</v>
      </c>
      <c r="K838" s="30" t="n">
        <f aca="false">K839+K853</f>
        <v>137744000</v>
      </c>
    </row>
    <row r="839" customFormat="false" ht="15.75" hidden="false" customHeight="false" outlineLevel="0" collapsed="false">
      <c r="A839" s="25" t="s">
        <v>16</v>
      </c>
      <c r="B839" s="33" t="s">
        <v>17</v>
      </c>
      <c r="C839" s="27"/>
      <c r="D839" s="27"/>
      <c r="E839" s="28"/>
      <c r="F839" s="34"/>
      <c r="G839" s="36" t="n">
        <v>32998576</v>
      </c>
      <c r="H839" s="32" t="n">
        <f aca="false">H840</f>
        <v>34646000</v>
      </c>
      <c r="I839" s="37" t="n">
        <f aca="false">H839/1000</f>
        <v>34646</v>
      </c>
      <c r="J839" s="37" t="n">
        <f aca="false">K839/1000</f>
        <v>36376</v>
      </c>
      <c r="K839" s="32" t="n">
        <f aca="false">K840</f>
        <v>36376000</v>
      </c>
    </row>
    <row r="840" customFormat="false" ht="47.25" hidden="false" customHeight="false" outlineLevel="0" collapsed="false">
      <c r="A840" s="25" t="s">
        <v>366</v>
      </c>
      <c r="B840" s="33" t="s">
        <v>367</v>
      </c>
      <c r="C840" s="27"/>
      <c r="D840" s="27"/>
      <c r="E840" s="28"/>
      <c r="F840" s="34"/>
      <c r="G840" s="73" t="n">
        <v>32998576</v>
      </c>
      <c r="H840" s="74" t="n">
        <f aca="false">H841+H844</f>
        <v>34646000</v>
      </c>
      <c r="I840" s="37" t="n">
        <f aca="false">H840/1000</f>
        <v>34646</v>
      </c>
      <c r="J840" s="37" t="n">
        <f aca="false">K840/1000</f>
        <v>36376</v>
      </c>
      <c r="K840" s="74" t="n">
        <f aca="false">K841+K844</f>
        <v>36376000</v>
      </c>
    </row>
    <row r="841" customFormat="false" ht="78.75" hidden="false" customHeight="false" outlineLevel="0" collapsed="false">
      <c r="A841" s="25" t="s">
        <v>30</v>
      </c>
      <c r="B841" s="25"/>
      <c r="C841" s="25"/>
      <c r="D841" s="33" t="s">
        <v>31</v>
      </c>
      <c r="E841" s="39"/>
      <c r="F841" s="34"/>
      <c r="G841" s="36" t="n">
        <v>75000</v>
      </c>
      <c r="H841" s="32" t="n">
        <f aca="false">H842</f>
        <v>78000</v>
      </c>
      <c r="I841" s="37" t="n">
        <f aca="false">H841/1000</f>
        <v>78</v>
      </c>
      <c r="J841" s="37" t="n">
        <f aca="false">K841/1000</f>
        <v>81</v>
      </c>
      <c r="K841" s="32" t="n">
        <v>81000</v>
      </c>
    </row>
    <row r="842" customFormat="false" ht="47.25" hidden="false" customHeight="false" outlineLevel="0" collapsed="false">
      <c r="A842" s="25" t="s">
        <v>32</v>
      </c>
      <c r="B842" s="25"/>
      <c r="C842" s="25"/>
      <c r="D842" s="33" t="s">
        <v>33</v>
      </c>
      <c r="E842" s="39"/>
      <c r="F842" s="34"/>
      <c r="G842" s="36" t="n">
        <v>75000</v>
      </c>
      <c r="H842" s="32" t="n">
        <v>78000</v>
      </c>
      <c r="I842" s="37" t="n">
        <f aca="false">H842/1000</f>
        <v>78</v>
      </c>
      <c r="J842" s="37" t="n">
        <f aca="false">K842/1000</f>
        <v>81</v>
      </c>
      <c r="K842" s="32" t="n">
        <v>81000</v>
      </c>
    </row>
    <row r="843" customFormat="false" ht="47.25" hidden="false" customHeight="false" outlineLevel="0" collapsed="false">
      <c r="A843" s="25" t="s">
        <v>34</v>
      </c>
      <c r="B843" s="25"/>
      <c r="C843" s="25"/>
      <c r="D843" s="33"/>
      <c r="E843" s="39" t="s">
        <v>35</v>
      </c>
      <c r="F843" s="34"/>
      <c r="G843" s="36" t="n">
        <v>75000</v>
      </c>
      <c r="H843" s="32" t="n">
        <v>78000</v>
      </c>
      <c r="I843" s="37" t="n">
        <f aca="false">H843/1000</f>
        <v>78</v>
      </c>
      <c r="J843" s="37" t="n">
        <f aca="false">K843/1000</f>
        <v>81</v>
      </c>
      <c r="K843" s="32" t="n">
        <v>81000</v>
      </c>
    </row>
    <row r="844" customFormat="false" ht="47.25" hidden="false" customHeight="false" outlineLevel="0" collapsed="false">
      <c r="A844" s="25" t="s">
        <v>819</v>
      </c>
      <c r="B844" s="25"/>
      <c r="C844" s="25"/>
      <c r="D844" s="33" t="s">
        <v>820</v>
      </c>
      <c r="E844" s="39"/>
      <c r="F844" s="34"/>
      <c r="G844" s="36" t="n">
        <v>32923576</v>
      </c>
      <c r="H844" s="32" t="n">
        <f aca="false">H845</f>
        <v>34568000</v>
      </c>
      <c r="I844" s="37" t="n">
        <f aca="false">H844/1000</f>
        <v>34568</v>
      </c>
      <c r="J844" s="37" t="n">
        <f aca="false">K844/1000</f>
        <v>36295</v>
      </c>
      <c r="K844" s="32" t="n">
        <f aca="false">K845</f>
        <v>36295000</v>
      </c>
    </row>
    <row r="845" customFormat="false" ht="31.5" hidden="false" customHeight="false" outlineLevel="0" collapsed="false">
      <c r="A845" s="25" t="s">
        <v>38</v>
      </c>
      <c r="B845" s="25"/>
      <c r="C845" s="25"/>
      <c r="D845" s="33" t="s">
        <v>821</v>
      </c>
      <c r="E845" s="39"/>
      <c r="F845" s="34"/>
      <c r="G845" s="36" t="n">
        <v>32923576</v>
      </c>
      <c r="H845" s="32" t="n">
        <f aca="false">H846+H847+H848+H849</f>
        <v>34568000</v>
      </c>
      <c r="I845" s="37" t="n">
        <f aca="false">H845/1000</f>
        <v>34568</v>
      </c>
      <c r="J845" s="37" t="n">
        <f aca="false">K845/1000</f>
        <v>36295</v>
      </c>
      <c r="K845" s="32" t="n">
        <f aca="false">K846+K847+K848+K849</f>
        <v>36295000</v>
      </c>
    </row>
    <row r="846" customFormat="false" ht="47.25" hidden="false" customHeight="false" outlineLevel="0" collapsed="false">
      <c r="A846" s="25" t="s">
        <v>24</v>
      </c>
      <c r="B846" s="25"/>
      <c r="C846" s="25"/>
      <c r="D846" s="33"/>
      <c r="E846" s="39" t="s">
        <v>25</v>
      </c>
      <c r="F846" s="34"/>
      <c r="G846" s="36" t="n">
        <v>23955000</v>
      </c>
      <c r="H846" s="32" t="n">
        <v>25152000</v>
      </c>
      <c r="I846" s="37" t="n">
        <f aca="false">H846/1000</f>
        <v>25152</v>
      </c>
      <c r="J846" s="37" t="n">
        <f aca="false">K846/1000</f>
        <v>26409</v>
      </c>
      <c r="K846" s="32" t="n">
        <v>26409000</v>
      </c>
    </row>
    <row r="847" customFormat="false" ht="47.25" hidden="false" customHeight="false" outlineLevel="0" collapsed="false">
      <c r="A847" s="25" t="s">
        <v>26</v>
      </c>
      <c r="B847" s="25"/>
      <c r="C847" s="25"/>
      <c r="D847" s="33"/>
      <c r="E847" s="39" t="s">
        <v>27</v>
      </c>
      <c r="F847" s="34"/>
      <c r="G847" s="36" t="n">
        <v>5525000</v>
      </c>
      <c r="H847" s="32" t="n">
        <v>5801000</v>
      </c>
      <c r="I847" s="37" t="n">
        <f aca="false">H847/1000</f>
        <v>5801</v>
      </c>
      <c r="J847" s="37" t="n">
        <f aca="false">K847/1000</f>
        <v>6091</v>
      </c>
      <c r="K847" s="32" t="n">
        <v>6091000</v>
      </c>
    </row>
    <row r="848" customFormat="false" ht="47.25" hidden="false" customHeight="false" outlineLevel="0" collapsed="false">
      <c r="A848" s="25" t="s">
        <v>34</v>
      </c>
      <c r="B848" s="25"/>
      <c r="C848" s="25"/>
      <c r="D848" s="33"/>
      <c r="E848" s="39" t="s">
        <v>35</v>
      </c>
      <c r="F848" s="34"/>
      <c r="G848" s="36" t="n">
        <v>3361576</v>
      </c>
      <c r="H848" s="32" t="n">
        <v>3529000</v>
      </c>
      <c r="I848" s="37" t="n">
        <f aca="false">H848/1000</f>
        <v>3529</v>
      </c>
      <c r="J848" s="37" t="n">
        <f aca="false">K848/1000</f>
        <v>3705</v>
      </c>
      <c r="K848" s="32" t="n">
        <v>3705000</v>
      </c>
    </row>
    <row r="849" customFormat="false" ht="31.5" hidden="false" customHeight="false" outlineLevel="0" collapsed="false">
      <c r="A849" s="25" t="s">
        <v>42</v>
      </c>
      <c r="B849" s="25"/>
      <c r="C849" s="25"/>
      <c r="D849" s="33"/>
      <c r="E849" s="39" t="s">
        <v>43</v>
      </c>
      <c r="F849" s="34"/>
      <c r="G849" s="36" t="n">
        <v>82000</v>
      </c>
      <c r="H849" s="32" t="n">
        <v>86000</v>
      </c>
      <c r="I849" s="37" t="n">
        <f aca="false">H849/1000</f>
        <v>86</v>
      </c>
      <c r="J849" s="37" t="n">
        <f aca="false">K849/1000</f>
        <v>90</v>
      </c>
      <c r="K849" s="32" t="n">
        <v>90000</v>
      </c>
    </row>
    <row r="850" customFormat="false" ht="63" hidden="false" customHeight="false" outlineLevel="0" collapsed="false">
      <c r="A850" s="25" t="s">
        <v>822</v>
      </c>
      <c r="B850" s="33" t="s">
        <v>823</v>
      </c>
      <c r="C850" s="27"/>
      <c r="D850" s="27"/>
      <c r="E850" s="28"/>
      <c r="F850" s="34"/>
      <c r="G850" s="36" t="n">
        <v>91944000</v>
      </c>
      <c r="H850" s="32" t="n">
        <f aca="false">H851</f>
        <v>96541000</v>
      </c>
      <c r="I850" s="37" t="n">
        <f aca="false">H850/1000</f>
        <v>96541</v>
      </c>
      <c r="J850" s="37" t="n">
        <f aca="false">K850/1000</f>
        <v>101368</v>
      </c>
      <c r="K850" s="32" t="n">
        <f aca="false">K851</f>
        <v>101368000</v>
      </c>
    </row>
    <row r="851" customFormat="false" ht="31.5" hidden="false" customHeight="false" outlineLevel="0" collapsed="false">
      <c r="A851" s="25" t="s">
        <v>824</v>
      </c>
      <c r="B851" s="33" t="s">
        <v>825</v>
      </c>
      <c r="C851" s="27"/>
      <c r="D851" s="27"/>
      <c r="E851" s="28"/>
      <c r="F851" s="34"/>
      <c r="G851" s="36" t="n">
        <v>91944000</v>
      </c>
      <c r="H851" s="32" t="n">
        <f aca="false">H852</f>
        <v>96541000</v>
      </c>
      <c r="I851" s="37" t="n">
        <f aca="false">H851/1000</f>
        <v>96541</v>
      </c>
      <c r="J851" s="37" t="n">
        <f aca="false">K851/1000</f>
        <v>101368</v>
      </c>
      <c r="K851" s="32" t="n">
        <f aca="false">K852</f>
        <v>101368000</v>
      </c>
    </row>
    <row r="852" customFormat="false" ht="47.25" hidden="false" customHeight="false" outlineLevel="0" collapsed="false">
      <c r="A852" s="25" t="s">
        <v>819</v>
      </c>
      <c r="B852" s="25"/>
      <c r="C852" s="25"/>
      <c r="D852" s="33" t="s">
        <v>820</v>
      </c>
      <c r="E852" s="39"/>
      <c r="F852" s="34"/>
      <c r="G852" s="36" t="n">
        <v>91944000</v>
      </c>
      <c r="H852" s="32" t="n">
        <f aca="false">H853</f>
        <v>96541000</v>
      </c>
      <c r="I852" s="37" t="n">
        <f aca="false">H852/1000</f>
        <v>96541</v>
      </c>
      <c r="J852" s="37" t="n">
        <f aca="false">K852/1000</f>
        <v>101368</v>
      </c>
      <c r="K852" s="32" t="n">
        <f aca="false">K853</f>
        <v>101368000</v>
      </c>
    </row>
    <row r="853" customFormat="false" ht="63" hidden="false" customHeight="false" outlineLevel="0" collapsed="false">
      <c r="A853" s="25" t="s">
        <v>826</v>
      </c>
      <c r="B853" s="25"/>
      <c r="C853" s="25"/>
      <c r="D853" s="33" t="s">
        <v>827</v>
      </c>
      <c r="E853" s="39"/>
      <c r="F853" s="34"/>
      <c r="G853" s="36" t="n">
        <v>91944000</v>
      </c>
      <c r="H853" s="32" t="n">
        <f aca="false">H854</f>
        <v>96541000</v>
      </c>
      <c r="I853" s="37" t="n">
        <f aca="false">H853/1000</f>
        <v>96541</v>
      </c>
      <c r="J853" s="37" t="n">
        <f aca="false">K853/1000</f>
        <v>101368</v>
      </c>
      <c r="K853" s="32" t="n">
        <f aca="false">K854</f>
        <v>101368000</v>
      </c>
    </row>
    <row r="854" customFormat="false" ht="47.25" hidden="false" customHeight="false" outlineLevel="0" collapsed="false">
      <c r="A854" s="25" t="s">
        <v>828</v>
      </c>
      <c r="B854" s="25"/>
      <c r="C854" s="25"/>
      <c r="D854" s="33"/>
      <c r="E854" s="39" t="s">
        <v>829</v>
      </c>
      <c r="F854" s="34"/>
      <c r="G854" s="36" t="n">
        <v>91944000</v>
      </c>
      <c r="H854" s="32" t="n">
        <v>96541000</v>
      </c>
      <c r="I854" s="37" t="n">
        <f aca="false">H854/1000</f>
        <v>96541</v>
      </c>
      <c r="J854" s="37" t="n">
        <f aca="false">K854/1000</f>
        <v>101368</v>
      </c>
      <c r="K854" s="32" t="n">
        <v>101368000</v>
      </c>
    </row>
    <row r="855" customFormat="false" ht="63" hidden="false" customHeight="false" outlineLevel="0" collapsed="false">
      <c r="A855" s="24" t="s">
        <v>830</v>
      </c>
      <c r="B855" s="24"/>
      <c r="C855" s="68" t="s">
        <v>831</v>
      </c>
      <c r="D855" s="69"/>
      <c r="E855" s="70"/>
      <c r="F855" s="71"/>
      <c r="G855" s="72" t="n">
        <v>875722900</v>
      </c>
      <c r="H855" s="30" t="n">
        <f aca="false">SUM(H856+H891+H933+H938+H948)</f>
        <v>937323395</v>
      </c>
      <c r="I855" s="31" t="n">
        <f aca="false">H855/1000</f>
        <v>937323.395</v>
      </c>
      <c r="J855" s="31" t="n">
        <f aca="false">K855/1000</f>
        <v>957063.70925</v>
      </c>
      <c r="K855" s="30" t="n">
        <f aca="false">SUM(K856+K891+K933+K938+K948)</f>
        <v>957063709.25</v>
      </c>
    </row>
    <row r="856" customFormat="false" ht="15.75" hidden="false" customHeight="false" outlineLevel="0" collapsed="false">
      <c r="A856" s="25" t="s">
        <v>160</v>
      </c>
      <c r="B856" s="33" t="s">
        <v>161</v>
      </c>
      <c r="C856" s="27"/>
      <c r="D856" s="27"/>
      <c r="E856" s="28"/>
      <c r="F856" s="34"/>
      <c r="G856" s="36" t="n">
        <v>386624200</v>
      </c>
      <c r="H856" s="32" t="n">
        <f aca="false">SUM(H857+H861+H869+H887)</f>
        <v>415223860</v>
      </c>
      <c r="I856" s="37" t="n">
        <f aca="false">H856/1000</f>
        <v>415223.86</v>
      </c>
      <c r="J856" s="37" t="n">
        <f aca="false">K856/1000</f>
        <v>434420.05275</v>
      </c>
      <c r="K856" s="32" t="n">
        <f aca="false">SUM(K857+K861+K869+K887)</f>
        <v>434420052.75</v>
      </c>
    </row>
    <row r="857" customFormat="false" ht="15.75" hidden="false" customHeight="false" outlineLevel="0" collapsed="false">
      <c r="A857" s="25" t="s">
        <v>832</v>
      </c>
      <c r="B857" s="33" t="s">
        <v>833</v>
      </c>
      <c r="C857" s="27"/>
      <c r="D857" s="27"/>
      <c r="E857" s="28"/>
      <c r="F857" s="34"/>
      <c r="G857" s="36" t="n">
        <v>110100</v>
      </c>
      <c r="H857" s="32" t="n">
        <f aca="false">SUM(H858)</f>
        <v>115605</v>
      </c>
      <c r="I857" s="37" t="n">
        <f aca="false">H857/1000</f>
        <v>115.605</v>
      </c>
      <c r="J857" s="37" t="n">
        <f aca="false">K857/1000</f>
        <v>121.385</v>
      </c>
      <c r="K857" s="32" t="n">
        <f aca="false">SUM(K858)</f>
        <v>121385</v>
      </c>
    </row>
    <row r="858" customFormat="false" ht="31.5" hidden="false" customHeight="false" outlineLevel="0" collapsed="false">
      <c r="A858" s="25" t="s">
        <v>360</v>
      </c>
      <c r="B858" s="25"/>
      <c r="C858" s="25"/>
      <c r="D858" s="33" t="s">
        <v>361</v>
      </c>
      <c r="E858" s="39"/>
      <c r="F858" s="34"/>
      <c r="G858" s="36" t="n">
        <v>110100</v>
      </c>
      <c r="H858" s="32" t="n">
        <f aca="false">SUM(H859)</f>
        <v>115605</v>
      </c>
      <c r="I858" s="37" t="n">
        <f aca="false">H858/1000</f>
        <v>115.605</v>
      </c>
      <c r="J858" s="37" t="n">
        <f aca="false">K858/1000</f>
        <v>121.385</v>
      </c>
      <c r="K858" s="32" t="n">
        <f aca="false">SUM(K859)</f>
        <v>121385</v>
      </c>
    </row>
    <row r="859" customFormat="false" ht="63" hidden="false" customHeight="false" outlineLevel="0" collapsed="false">
      <c r="A859" s="25" t="s">
        <v>834</v>
      </c>
      <c r="B859" s="25"/>
      <c r="C859" s="25"/>
      <c r="D859" s="33" t="s">
        <v>835</v>
      </c>
      <c r="E859" s="39"/>
      <c r="F859" s="34"/>
      <c r="G859" s="36" t="n">
        <v>110100</v>
      </c>
      <c r="H859" s="32" t="n">
        <f aca="false">SUM(H860)</f>
        <v>115605</v>
      </c>
      <c r="I859" s="37" t="n">
        <f aca="false">H859/1000</f>
        <v>115.605</v>
      </c>
      <c r="J859" s="37" t="n">
        <f aca="false">K859/1000</f>
        <v>121.385</v>
      </c>
      <c r="K859" s="32" t="n">
        <f aca="false">SUM(K860)</f>
        <v>121385</v>
      </c>
    </row>
    <row r="860" customFormat="false" ht="78.75" hidden="false" customHeight="false" outlineLevel="0" collapsed="false">
      <c r="A860" s="25" t="s">
        <v>70</v>
      </c>
      <c r="B860" s="25"/>
      <c r="C860" s="25"/>
      <c r="D860" s="33"/>
      <c r="E860" s="39" t="s">
        <v>71</v>
      </c>
      <c r="F860" s="34"/>
      <c r="G860" s="36" t="n">
        <v>110100</v>
      </c>
      <c r="H860" s="32" t="n">
        <v>115605</v>
      </c>
      <c r="I860" s="37" t="n">
        <f aca="false">H860/1000</f>
        <v>115.605</v>
      </c>
      <c r="J860" s="37" t="n">
        <f aca="false">K860/1000</f>
        <v>121.385</v>
      </c>
      <c r="K860" s="32" t="n">
        <v>121385</v>
      </c>
    </row>
    <row r="861" customFormat="false" ht="15.75" hidden="false" customHeight="false" outlineLevel="0" collapsed="false">
      <c r="A861" s="25" t="s">
        <v>836</v>
      </c>
      <c r="B861" s="33" t="s">
        <v>837</v>
      </c>
      <c r="C861" s="27"/>
      <c r="D861" s="27"/>
      <c r="E861" s="28"/>
      <c r="F861" s="34"/>
      <c r="G861" s="36" t="n">
        <v>38725800</v>
      </c>
      <c r="H861" s="32" t="n">
        <f aca="false">SUM(H862)</f>
        <v>40662090</v>
      </c>
      <c r="I861" s="37" t="n">
        <f aca="false">H861/1000</f>
        <v>40662.09</v>
      </c>
      <c r="J861" s="37" t="n">
        <f aca="false">K861/1000</f>
        <v>42695.1945</v>
      </c>
      <c r="K861" s="32" t="n">
        <f aca="false">SUM(K862)</f>
        <v>42695194.5</v>
      </c>
    </row>
    <row r="862" customFormat="false" ht="78.75" hidden="false" customHeight="false" outlineLevel="0" collapsed="false">
      <c r="A862" s="25" t="s">
        <v>838</v>
      </c>
      <c r="B862" s="25"/>
      <c r="C862" s="25"/>
      <c r="D862" s="33" t="s">
        <v>839</v>
      </c>
      <c r="E862" s="39"/>
      <c r="F862" s="34"/>
      <c r="G862" s="36" t="n">
        <v>38725800</v>
      </c>
      <c r="H862" s="32" t="n">
        <f aca="false">SUM(H863+H865+H867)</f>
        <v>40662090</v>
      </c>
      <c r="I862" s="37" t="n">
        <f aca="false">H862/1000</f>
        <v>40662.09</v>
      </c>
      <c r="J862" s="37" t="n">
        <f aca="false">K862/1000</f>
        <v>42695.1945</v>
      </c>
      <c r="K862" s="32" t="n">
        <f aca="false">SUM(K863+K865+K867)</f>
        <v>42695194.5</v>
      </c>
    </row>
    <row r="863" customFormat="false" ht="31.5" hidden="false" customHeight="false" outlineLevel="0" collapsed="false">
      <c r="A863" s="25" t="s">
        <v>840</v>
      </c>
      <c r="B863" s="25"/>
      <c r="C863" s="25"/>
      <c r="D863" s="33" t="s">
        <v>841</v>
      </c>
      <c r="E863" s="39"/>
      <c r="F863" s="34"/>
      <c r="G863" s="36" t="n">
        <v>8079400</v>
      </c>
      <c r="H863" s="32" t="n">
        <f aca="false">SUM(H864)</f>
        <v>8483370</v>
      </c>
      <c r="I863" s="37" t="n">
        <f aca="false">H863/1000</f>
        <v>8483.37</v>
      </c>
      <c r="J863" s="37" t="n">
        <f aca="false">K863/1000</f>
        <v>8907.5385</v>
      </c>
      <c r="K863" s="32" t="n">
        <f aca="false">SUM(K864)</f>
        <v>8907538.5</v>
      </c>
    </row>
    <row r="864" customFormat="false" ht="47.25" hidden="false" customHeight="false" outlineLevel="0" collapsed="false">
      <c r="A864" s="25" t="s">
        <v>34</v>
      </c>
      <c r="B864" s="25"/>
      <c r="C864" s="25"/>
      <c r="D864" s="33"/>
      <c r="E864" s="39" t="s">
        <v>35</v>
      </c>
      <c r="F864" s="34"/>
      <c r="G864" s="36" t="n">
        <v>8079400</v>
      </c>
      <c r="H864" s="32" t="n">
        <v>8483370</v>
      </c>
      <c r="I864" s="37" t="n">
        <f aca="false">H864/1000</f>
        <v>8483.37</v>
      </c>
      <c r="J864" s="37" t="n">
        <f aca="false">K864/1000</f>
        <v>8907.5385</v>
      </c>
      <c r="K864" s="32" t="n">
        <v>8907538.5</v>
      </c>
    </row>
    <row r="865" customFormat="false" ht="31.5" hidden="false" customHeight="false" outlineLevel="0" collapsed="false">
      <c r="A865" s="25" t="s">
        <v>842</v>
      </c>
      <c r="B865" s="25"/>
      <c r="C865" s="25"/>
      <c r="D865" s="33" t="s">
        <v>843</v>
      </c>
      <c r="E865" s="39"/>
      <c r="F865" s="34"/>
      <c r="G865" s="36" t="n">
        <v>30246400</v>
      </c>
      <c r="H865" s="32" t="n">
        <f aca="false">SUM(H866)</f>
        <v>31758720</v>
      </c>
      <c r="I865" s="37" t="n">
        <f aca="false">H865/1000</f>
        <v>31758.72</v>
      </c>
      <c r="J865" s="37" t="n">
        <f aca="false">K865/1000</f>
        <v>33346.656</v>
      </c>
      <c r="K865" s="32" t="n">
        <f aca="false">SUM(K866)</f>
        <v>33346656</v>
      </c>
    </row>
    <row r="866" customFormat="false" ht="47.25" hidden="false" customHeight="false" outlineLevel="0" collapsed="false">
      <c r="A866" s="25" t="s">
        <v>34</v>
      </c>
      <c r="B866" s="25"/>
      <c r="C866" s="25"/>
      <c r="D866" s="33"/>
      <c r="E866" s="39" t="s">
        <v>35</v>
      </c>
      <c r="F866" s="34"/>
      <c r="G866" s="36" t="n">
        <v>30246400</v>
      </c>
      <c r="H866" s="32" t="n">
        <v>31758720</v>
      </c>
      <c r="I866" s="37" t="n">
        <f aca="false">H866/1000</f>
        <v>31758.72</v>
      </c>
      <c r="J866" s="37" t="n">
        <f aca="false">K866/1000</f>
        <v>33346.656</v>
      </c>
      <c r="K866" s="32" t="n">
        <v>33346656</v>
      </c>
    </row>
    <row r="867" customFormat="false" ht="31.5" hidden="false" customHeight="false" outlineLevel="0" collapsed="false">
      <c r="A867" s="25" t="s">
        <v>844</v>
      </c>
      <c r="B867" s="25"/>
      <c r="C867" s="25"/>
      <c r="D867" s="33" t="s">
        <v>845</v>
      </c>
      <c r="E867" s="39"/>
      <c r="F867" s="34"/>
      <c r="G867" s="36" t="n">
        <v>400000</v>
      </c>
      <c r="H867" s="32" t="n">
        <f aca="false">SUM(H868)</f>
        <v>420000</v>
      </c>
      <c r="I867" s="37" t="n">
        <f aca="false">H867/1000</f>
        <v>420</v>
      </c>
      <c r="J867" s="37" t="n">
        <f aca="false">K867/1000</f>
        <v>441</v>
      </c>
      <c r="K867" s="32" t="n">
        <f aca="false">SUM(K868)</f>
        <v>441000</v>
      </c>
    </row>
    <row r="868" customFormat="false" ht="47.25" hidden="false" customHeight="false" outlineLevel="0" collapsed="false">
      <c r="A868" s="25" t="s">
        <v>34</v>
      </c>
      <c r="B868" s="25"/>
      <c r="C868" s="25"/>
      <c r="D868" s="33"/>
      <c r="E868" s="39" t="s">
        <v>35</v>
      </c>
      <c r="F868" s="34"/>
      <c r="G868" s="36" t="n">
        <v>400000</v>
      </c>
      <c r="H868" s="32" t="n">
        <v>420000</v>
      </c>
      <c r="I868" s="37" t="n">
        <f aca="false">H868/1000</f>
        <v>420</v>
      </c>
      <c r="J868" s="37" t="n">
        <f aca="false">K868/1000</f>
        <v>441</v>
      </c>
      <c r="K868" s="32" t="n">
        <v>441000</v>
      </c>
    </row>
    <row r="869" customFormat="false" ht="15.75" hidden="false" customHeight="false" outlineLevel="0" collapsed="false">
      <c r="A869" s="25" t="s">
        <v>846</v>
      </c>
      <c r="B869" s="33" t="s">
        <v>847</v>
      </c>
      <c r="C869" s="27"/>
      <c r="D869" s="27"/>
      <c r="E869" s="28"/>
      <c r="F869" s="34"/>
      <c r="G869" s="36" t="n">
        <v>346869500</v>
      </c>
      <c r="H869" s="32" t="n">
        <f aca="false">SUM(H870+H873+H878)</f>
        <v>373481425</v>
      </c>
      <c r="I869" s="37" t="n">
        <f aca="false">H869/1000</f>
        <v>373481.425</v>
      </c>
      <c r="J869" s="37" t="n">
        <f aca="false">K869/1000</f>
        <v>390590.49625</v>
      </c>
      <c r="K869" s="32" t="n">
        <f aca="false">SUM(K870+K873+K878)</f>
        <v>390590496.25</v>
      </c>
    </row>
    <row r="870" customFormat="false" ht="63" hidden="false" customHeight="false" outlineLevel="0" collapsed="false">
      <c r="A870" s="25" t="s">
        <v>848</v>
      </c>
      <c r="B870" s="25"/>
      <c r="C870" s="25"/>
      <c r="D870" s="33" t="s">
        <v>849</v>
      </c>
      <c r="E870" s="39"/>
      <c r="F870" s="34"/>
      <c r="G870" s="36" t="n">
        <v>4958900</v>
      </c>
      <c r="H870" s="32" t="n">
        <f aca="false">SUM(H871)</f>
        <v>5206845</v>
      </c>
      <c r="I870" s="37" t="n">
        <f aca="false">H870/1000</f>
        <v>5206.845</v>
      </c>
      <c r="J870" s="37" t="n">
        <f aca="false">K870/1000</f>
        <v>5467.18725</v>
      </c>
      <c r="K870" s="32" t="n">
        <f aca="false">SUM(K871)</f>
        <v>5467187.25</v>
      </c>
    </row>
    <row r="871" customFormat="false" ht="15.75" hidden="false" customHeight="false" outlineLevel="0" collapsed="false">
      <c r="A871" s="25" t="s">
        <v>850</v>
      </c>
      <c r="B871" s="25"/>
      <c r="C871" s="25"/>
      <c r="D871" s="33" t="s">
        <v>851</v>
      </c>
      <c r="E871" s="39"/>
      <c r="F871" s="34"/>
      <c r="G871" s="36" t="n">
        <v>4958900</v>
      </c>
      <c r="H871" s="32" t="n">
        <f aca="false">SUM(H872)</f>
        <v>5206845</v>
      </c>
      <c r="I871" s="37" t="n">
        <f aca="false">H871/1000</f>
        <v>5206.845</v>
      </c>
      <c r="J871" s="37" t="n">
        <f aca="false">K871/1000</f>
        <v>5467.18725</v>
      </c>
      <c r="K871" s="32" t="n">
        <f aca="false">SUM(K872)</f>
        <v>5467187.25</v>
      </c>
    </row>
    <row r="872" customFormat="false" ht="47.25" hidden="false" customHeight="false" outlineLevel="0" collapsed="false">
      <c r="A872" s="25" t="s">
        <v>34</v>
      </c>
      <c r="B872" s="25"/>
      <c r="C872" s="25"/>
      <c r="D872" s="33"/>
      <c r="E872" s="39" t="s">
        <v>35</v>
      </c>
      <c r="F872" s="34"/>
      <c r="G872" s="36" t="n">
        <v>4958900</v>
      </c>
      <c r="H872" s="32" t="n">
        <v>5206845</v>
      </c>
      <c r="I872" s="37" t="n">
        <f aca="false">H872/1000</f>
        <v>5206.845</v>
      </c>
      <c r="J872" s="37" t="n">
        <f aca="false">K872/1000</f>
        <v>5467.18725</v>
      </c>
      <c r="K872" s="32" t="n">
        <v>5467187.25</v>
      </c>
    </row>
    <row r="873" customFormat="false" ht="63" hidden="false" customHeight="false" outlineLevel="0" collapsed="false">
      <c r="A873" s="25" t="s">
        <v>852</v>
      </c>
      <c r="B873" s="25"/>
      <c r="C873" s="25"/>
      <c r="D873" s="33" t="s">
        <v>853</v>
      </c>
      <c r="E873" s="39"/>
      <c r="F873" s="34"/>
      <c r="G873" s="36" t="n">
        <v>341240600</v>
      </c>
      <c r="H873" s="32" t="n">
        <f aca="false">SUM(H874+H876)</f>
        <v>367184580</v>
      </c>
      <c r="I873" s="37" t="n">
        <f aca="false">H873/1000</f>
        <v>367184.58</v>
      </c>
      <c r="J873" s="37" t="n">
        <f aca="false">K873/1000</f>
        <v>383853.309</v>
      </c>
      <c r="K873" s="32" t="n">
        <f aca="false">SUM(K874+K876)</f>
        <v>383853309</v>
      </c>
    </row>
    <row r="874" customFormat="false" ht="31.5" hidden="false" customHeight="false" outlineLevel="0" collapsed="false">
      <c r="A874" s="25" t="s">
        <v>266</v>
      </c>
      <c r="B874" s="25"/>
      <c r="C874" s="25"/>
      <c r="D874" s="33" t="s">
        <v>854</v>
      </c>
      <c r="E874" s="39"/>
      <c r="F874" s="34"/>
      <c r="G874" s="36" t="n">
        <v>317499600</v>
      </c>
      <c r="H874" s="32" t="n">
        <f aca="false">SUM(H875)</f>
        <v>333374580</v>
      </c>
      <c r="I874" s="37" t="n">
        <f aca="false">H874/1000</f>
        <v>333374.58</v>
      </c>
      <c r="J874" s="37" t="n">
        <f aca="false">K874/1000</f>
        <v>350043.309</v>
      </c>
      <c r="K874" s="32" t="n">
        <f aca="false">SUM(K875)</f>
        <v>350043309</v>
      </c>
    </row>
    <row r="875" customFormat="false" ht="78.75" hidden="false" customHeight="false" outlineLevel="0" collapsed="false">
      <c r="A875" s="25" t="s">
        <v>70</v>
      </c>
      <c r="B875" s="25"/>
      <c r="C875" s="25"/>
      <c r="D875" s="33"/>
      <c r="E875" s="39" t="s">
        <v>71</v>
      </c>
      <c r="F875" s="34"/>
      <c r="G875" s="36" t="n">
        <v>317499600</v>
      </c>
      <c r="H875" s="32" t="n">
        <v>333374580</v>
      </c>
      <c r="I875" s="37" t="n">
        <f aca="false">H875/1000</f>
        <v>333374.58</v>
      </c>
      <c r="J875" s="37" t="n">
        <f aca="false">K875/1000</f>
        <v>350043.309</v>
      </c>
      <c r="K875" s="32" t="n">
        <v>350043309</v>
      </c>
    </row>
    <row r="876" customFormat="false" ht="47.25" hidden="false" customHeight="false" outlineLevel="0" collapsed="false">
      <c r="A876" s="25" t="s">
        <v>855</v>
      </c>
      <c r="B876" s="25"/>
      <c r="C876" s="25"/>
      <c r="D876" s="33" t="s">
        <v>856</v>
      </c>
      <c r="E876" s="39"/>
      <c r="F876" s="34"/>
      <c r="G876" s="36" t="n">
        <v>23741000</v>
      </c>
      <c r="H876" s="32" t="n">
        <f aca="false">SUM(H877)</f>
        <v>33810000</v>
      </c>
      <c r="I876" s="37" t="n">
        <f aca="false">H876/1000</f>
        <v>33810</v>
      </c>
      <c r="J876" s="37" t="n">
        <f aca="false">K876/1000</f>
        <v>33810</v>
      </c>
      <c r="K876" s="32" t="n">
        <f aca="false">SUM(K877)</f>
        <v>33810000</v>
      </c>
    </row>
    <row r="877" customFormat="false" ht="78.75" hidden="false" customHeight="false" outlineLevel="0" collapsed="false">
      <c r="A877" s="25" t="s">
        <v>70</v>
      </c>
      <c r="B877" s="25"/>
      <c r="C877" s="25"/>
      <c r="D877" s="33"/>
      <c r="E877" s="39" t="s">
        <v>71</v>
      </c>
      <c r="F877" s="34"/>
      <c r="G877" s="36" t="n">
        <v>23741000</v>
      </c>
      <c r="H877" s="32" t="n">
        <v>33810000</v>
      </c>
      <c r="I877" s="37" t="n">
        <f aca="false">H877/1000</f>
        <v>33810</v>
      </c>
      <c r="J877" s="37" t="n">
        <f aca="false">K877/1000</f>
        <v>33810</v>
      </c>
      <c r="K877" s="32" t="n">
        <v>33810000</v>
      </c>
    </row>
    <row r="878" customFormat="false" ht="47.25" hidden="false" customHeight="false" outlineLevel="0" collapsed="false">
      <c r="A878" s="25" t="s">
        <v>773</v>
      </c>
      <c r="B878" s="25"/>
      <c r="C878" s="25"/>
      <c r="D878" s="33" t="s">
        <v>774</v>
      </c>
      <c r="E878" s="39"/>
      <c r="F878" s="34"/>
      <c r="G878" s="36" t="n">
        <v>670000</v>
      </c>
      <c r="H878" s="32" t="n">
        <f aca="false">H879+H881+H883+H885</f>
        <v>1090000</v>
      </c>
      <c r="I878" s="37" t="n">
        <f aca="false">H878/1000</f>
        <v>1090</v>
      </c>
      <c r="J878" s="37" t="n">
        <f aca="false">K878/1000</f>
        <v>1270</v>
      </c>
      <c r="K878" s="32" t="n">
        <f aca="false">K879+K881+K883+K885</f>
        <v>1270000</v>
      </c>
    </row>
    <row r="879" customFormat="false" ht="33.75" hidden="false" customHeight="true" outlineLevel="0" collapsed="false">
      <c r="A879" s="25" t="s">
        <v>857</v>
      </c>
      <c r="B879" s="25"/>
      <c r="C879" s="25"/>
      <c r="D879" s="44" t="n">
        <v>1428103</v>
      </c>
      <c r="E879" s="39"/>
      <c r="F879" s="34"/>
      <c r="G879" s="36"/>
      <c r="H879" s="32" t="n">
        <v>100000</v>
      </c>
      <c r="I879" s="37" t="n">
        <f aca="false">H879/1000</f>
        <v>100</v>
      </c>
      <c r="J879" s="37" t="n">
        <f aca="false">K879/1000</f>
        <v>100</v>
      </c>
      <c r="K879" s="32" t="n">
        <v>100000</v>
      </c>
    </row>
    <row r="880" customFormat="false" ht="22.5" hidden="false" customHeight="true" outlineLevel="0" collapsed="false">
      <c r="A880" s="43" t="s">
        <v>108</v>
      </c>
      <c r="B880" s="25"/>
      <c r="C880" s="25"/>
      <c r="D880" s="33"/>
      <c r="E880" s="75" t="n">
        <v>612</v>
      </c>
      <c r="F880" s="34"/>
      <c r="G880" s="36"/>
      <c r="H880" s="32" t="n">
        <v>100000</v>
      </c>
      <c r="I880" s="37" t="n">
        <f aca="false">H880/1000</f>
        <v>100</v>
      </c>
      <c r="J880" s="37" t="n">
        <f aca="false">K880/1000</f>
        <v>100</v>
      </c>
      <c r="K880" s="32" t="n">
        <v>100000</v>
      </c>
    </row>
    <row r="881" customFormat="false" ht="47.25" hidden="false" customHeight="false" outlineLevel="0" collapsed="false">
      <c r="A881" s="25" t="s">
        <v>858</v>
      </c>
      <c r="B881" s="25"/>
      <c r="C881" s="25"/>
      <c r="D881" s="33" t="s">
        <v>859</v>
      </c>
      <c r="E881" s="39"/>
      <c r="F881" s="34"/>
      <c r="G881" s="36" t="n">
        <v>310000</v>
      </c>
      <c r="H881" s="32" t="n">
        <f aca="false">SUM(H882)</f>
        <v>360000</v>
      </c>
      <c r="I881" s="37" t="n">
        <f aca="false">H881/1000</f>
        <v>360</v>
      </c>
      <c r="J881" s="37" t="n">
        <f aca="false">K881/1000</f>
        <v>500</v>
      </c>
      <c r="K881" s="32" t="n">
        <f aca="false">SUM(K882)</f>
        <v>500000</v>
      </c>
    </row>
    <row r="882" customFormat="false" ht="31.5" hidden="false" customHeight="false" outlineLevel="0" collapsed="false">
      <c r="A882" s="43" t="s">
        <v>108</v>
      </c>
      <c r="B882" s="25"/>
      <c r="C882" s="25"/>
      <c r="D882" s="33"/>
      <c r="E882" s="39" t="s">
        <v>109</v>
      </c>
      <c r="F882" s="34"/>
      <c r="G882" s="36" t="n">
        <v>310000</v>
      </c>
      <c r="H882" s="32" t="n">
        <v>360000</v>
      </c>
      <c r="I882" s="37" t="n">
        <f aca="false">H882/1000</f>
        <v>360</v>
      </c>
      <c r="J882" s="37" t="n">
        <f aca="false">K882/1000</f>
        <v>500</v>
      </c>
      <c r="K882" s="32" t="n">
        <v>500000</v>
      </c>
    </row>
    <row r="883" customFormat="false" ht="47.25" hidden="false" customHeight="false" outlineLevel="0" collapsed="false">
      <c r="A883" s="25" t="s">
        <v>860</v>
      </c>
      <c r="B883" s="25"/>
      <c r="C883" s="25"/>
      <c r="D883" s="33" t="s">
        <v>861</v>
      </c>
      <c r="E883" s="39"/>
      <c r="F883" s="34"/>
      <c r="G883" s="36" t="n">
        <v>360000</v>
      </c>
      <c r="H883" s="32" t="n">
        <f aca="false">SUM(H884)</f>
        <v>320000</v>
      </c>
      <c r="I883" s="37" t="n">
        <f aca="false">H883/1000</f>
        <v>320</v>
      </c>
      <c r="J883" s="37" t="n">
        <f aca="false">K883/1000</f>
        <v>500</v>
      </c>
      <c r="K883" s="32" t="n">
        <f aca="false">SUM(K884)</f>
        <v>500000</v>
      </c>
    </row>
    <row r="884" customFormat="false" ht="31.5" hidden="false" customHeight="false" outlineLevel="0" collapsed="false">
      <c r="A884" s="43" t="s">
        <v>108</v>
      </c>
      <c r="B884" s="25"/>
      <c r="C884" s="25"/>
      <c r="D884" s="33"/>
      <c r="E884" s="39" t="s">
        <v>109</v>
      </c>
      <c r="F884" s="34"/>
      <c r="G884" s="36" t="n">
        <v>360000</v>
      </c>
      <c r="H884" s="32" t="n">
        <v>320000</v>
      </c>
      <c r="I884" s="37" t="n">
        <f aca="false">H884/1000</f>
        <v>320</v>
      </c>
      <c r="J884" s="37" t="n">
        <f aca="false">K884/1000</f>
        <v>500</v>
      </c>
      <c r="K884" s="32" t="n">
        <v>500000</v>
      </c>
    </row>
    <row r="885" customFormat="false" ht="31.5" hidden="false" customHeight="false" outlineLevel="0" collapsed="false">
      <c r="A885" s="43" t="s">
        <v>862</v>
      </c>
      <c r="B885" s="25"/>
      <c r="C885" s="25"/>
      <c r="D885" s="44" t="n">
        <v>1428203</v>
      </c>
      <c r="E885" s="39"/>
      <c r="F885" s="34"/>
      <c r="G885" s="36"/>
      <c r="H885" s="32" t="n">
        <v>310000</v>
      </c>
      <c r="I885" s="37" t="n">
        <f aca="false">H885/1000</f>
        <v>310</v>
      </c>
      <c r="J885" s="37" t="n">
        <f aca="false">K885/1000</f>
        <v>170</v>
      </c>
      <c r="K885" s="32" t="n">
        <v>170000</v>
      </c>
    </row>
    <row r="886" customFormat="false" ht="31.5" hidden="false" customHeight="false" outlineLevel="0" collapsed="false">
      <c r="A886" s="43" t="s">
        <v>108</v>
      </c>
      <c r="B886" s="25"/>
      <c r="C886" s="25"/>
      <c r="D886" s="33"/>
      <c r="E886" s="39" t="n">
        <v>612</v>
      </c>
      <c r="F886" s="34"/>
      <c r="G886" s="36"/>
      <c r="H886" s="32" t="n">
        <v>310000</v>
      </c>
      <c r="I886" s="37" t="n">
        <f aca="false">H886/1000</f>
        <v>310</v>
      </c>
      <c r="J886" s="37" t="n">
        <f aca="false">K886/1000</f>
        <v>170</v>
      </c>
      <c r="K886" s="32" t="n">
        <v>170000</v>
      </c>
    </row>
    <row r="887" customFormat="false" ht="31.5" hidden="false" customHeight="false" outlineLevel="0" collapsed="false">
      <c r="A887" s="25" t="s">
        <v>236</v>
      </c>
      <c r="B887" s="33" t="s">
        <v>237</v>
      </c>
      <c r="C887" s="27"/>
      <c r="D887" s="27"/>
      <c r="E887" s="28"/>
      <c r="F887" s="34"/>
      <c r="G887" s="36" t="n">
        <v>918800</v>
      </c>
      <c r="H887" s="32" t="n">
        <f aca="false">SUM(H888)</f>
        <v>964740</v>
      </c>
      <c r="I887" s="37" t="n">
        <f aca="false">H887/1000</f>
        <v>964.74</v>
      </c>
      <c r="J887" s="37" t="n">
        <f aca="false">K887/1000</f>
        <v>1012.977</v>
      </c>
      <c r="K887" s="32" t="n">
        <f aca="false">SUM(K888)</f>
        <v>1012977</v>
      </c>
    </row>
    <row r="888" customFormat="false" ht="31.5" hidden="false" customHeight="false" outlineLevel="0" collapsed="false">
      <c r="A888" s="25" t="s">
        <v>360</v>
      </c>
      <c r="B888" s="25"/>
      <c r="C888" s="25"/>
      <c r="D888" s="33" t="s">
        <v>361</v>
      </c>
      <c r="E888" s="39"/>
      <c r="F888" s="34"/>
      <c r="G888" s="36" t="n">
        <v>918800</v>
      </c>
      <c r="H888" s="32" t="n">
        <f aca="false">SUM(H889)</f>
        <v>964740</v>
      </c>
      <c r="I888" s="37" t="n">
        <f aca="false">H888/1000</f>
        <v>964.74</v>
      </c>
      <c r="J888" s="37" t="n">
        <f aca="false">K888/1000</f>
        <v>1012.977</v>
      </c>
      <c r="K888" s="32" t="n">
        <f aca="false">SUM(K889)</f>
        <v>1012977</v>
      </c>
    </row>
    <row r="889" customFormat="false" ht="78.75" hidden="false" customHeight="false" outlineLevel="0" collapsed="false">
      <c r="A889" s="25" t="s">
        <v>863</v>
      </c>
      <c r="B889" s="25"/>
      <c r="C889" s="25"/>
      <c r="D889" s="33" t="s">
        <v>864</v>
      </c>
      <c r="E889" s="39"/>
      <c r="F889" s="34"/>
      <c r="G889" s="36" t="n">
        <v>918800</v>
      </c>
      <c r="H889" s="32" t="n">
        <f aca="false">SUM(H890)</f>
        <v>964740</v>
      </c>
      <c r="I889" s="37" t="n">
        <f aca="false">H889/1000</f>
        <v>964.74</v>
      </c>
      <c r="J889" s="37" t="n">
        <f aca="false">K889/1000</f>
        <v>1012.977</v>
      </c>
      <c r="K889" s="32" t="n">
        <f aca="false">SUM(K890)</f>
        <v>1012977</v>
      </c>
    </row>
    <row r="890" customFormat="false" ht="47.25" hidden="false" customHeight="false" outlineLevel="0" collapsed="false">
      <c r="A890" s="25" t="s">
        <v>34</v>
      </c>
      <c r="B890" s="25"/>
      <c r="C890" s="25"/>
      <c r="D890" s="33"/>
      <c r="E890" s="39" t="s">
        <v>35</v>
      </c>
      <c r="F890" s="34"/>
      <c r="G890" s="36" t="n">
        <v>918800</v>
      </c>
      <c r="H890" s="32" t="n">
        <v>964740</v>
      </c>
      <c r="I890" s="37" t="n">
        <f aca="false">H890/1000</f>
        <v>964.74</v>
      </c>
      <c r="J890" s="37" t="n">
        <f aca="false">K890/1000</f>
        <v>1012.977</v>
      </c>
      <c r="K890" s="32" t="n">
        <v>1012977</v>
      </c>
    </row>
    <row r="891" customFormat="false" ht="31.5" hidden="false" customHeight="false" outlineLevel="0" collapsed="false">
      <c r="A891" s="25" t="s">
        <v>254</v>
      </c>
      <c r="B891" s="33" t="s">
        <v>255</v>
      </c>
      <c r="C891" s="27"/>
      <c r="D891" s="27"/>
      <c r="E891" s="28"/>
      <c r="F891" s="34"/>
      <c r="G891" s="36" t="n">
        <v>342194700</v>
      </c>
      <c r="H891" s="32" t="n">
        <f aca="false">SUM(H892+H900+H922)</f>
        <v>359304435</v>
      </c>
      <c r="I891" s="37" t="n">
        <f aca="false">H891/1000</f>
        <v>359304.435</v>
      </c>
      <c r="J891" s="37" t="n">
        <f aca="false">K891/1000</f>
        <v>377269.6565</v>
      </c>
      <c r="K891" s="32" t="n">
        <f aca="false">SUM(K892+K900+K922)</f>
        <v>377269656.5</v>
      </c>
    </row>
    <row r="892" customFormat="false" ht="15.75" hidden="false" customHeight="false" outlineLevel="0" collapsed="false">
      <c r="A892" s="25" t="s">
        <v>256</v>
      </c>
      <c r="B892" s="33" t="s">
        <v>257</v>
      </c>
      <c r="C892" s="27"/>
      <c r="D892" s="27"/>
      <c r="E892" s="28"/>
      <c r="F892" s="34"/>
      <c r="G892" s="36" t="n">
        <v>68174100</v>
      </c>
      <c r="H892" s="32" t="n">
        <f aca="false">SUM(H893)</f>
        <v>71582805</v>
      </c>
      <c r="I892" s="37" t="n">
        <f aca="false">H892/1000</f>
        <v>71582.805</v>
      </c>
      <c r="J892" s="37" t="n">
        <f aca="false">K892/1000</f>
        <v>75161.94525</v>
      </c>
      <c r="K892" s="32" t="n">
        <f aca="false">SUM(K893)</f>
        <v>75161945.25</v>
      </c>
    </row>
    <row r="893" customFormat="false" ht="31.5" hidden="false" customHeight="false" outlineLevel="0" collapsed="false">
      <c r="A893" s="25" t="s">
        <v>865</v>
      </c>
      <c r="B893" s="25"/>
      <c r="C893" s="25"/>
      <c r="D893" s="33" t="s">
        <v>866</v>
      </c>
      <c r="E893" s="39"/>
      <c r="F893" s="34"/>
      <c r="G893" s="36" t="n">
        <v>68174100</v>
      </c>
      <c r="H893" s="32" t="n">
        <f aca="false">SUM(H894+H896+H898)</f>
        <v>71582805</v>
      </c>
      <c r="I893" s="37" t="n">
        <f aca="false">H893/1000</f>
        <v>71582.805</v>
      </c>
      <c r="J893" s="37" t="n">
        <f aca="false">K893/1000</f>
        <v>75161.94525</v>
      </c>
      <c r="K893" s="32" t="n">
        <f aca="false">SUM(K894+K896+K898)</f>
        <v>75161945.25</v>
      </c>
    </row>
    <row r="894" customFormat="false" ht="47.25" hidden="false" customHeight="false" outlineLevel="0" collapsed="false">
      <c r="A894" s="25" t="s">
        <v>867</v>
      </c>
      <c r="B894" s="25"/>
      <c r="C894" s="25"/>
      <c r="D894" s="33" t="s">
        <v>868</v>
      </c>
      <c r="E894" s="39"/>
      <c r="F894" s="34"/>
      <c r="G894" s="36" t="n">
        <v>62174100</v>
      </c>
      <c r="H894" s="32" t="n">
        <f aca="false">SUM(H895)</f>
        <v>65282805</v>
      </c>
      <c r="I894" s="37" t="n">
        <f aca="false">H894/1000</f>
        <v>65282.805</v>
      </c>
      <c r="J894" s="37" t="n">
        <f aca="false">K894/1000</f>
        <v>68546.94525</v>
      </c>
      <c r="K894" s="32" t="n">
        <f aca="false">SUM(K895)</f>
        <v>68546945.25</v>
      </c>
    </row>
    <row r="895" customFormat="false" ht="31.5" hidden="false" customHeight="false" outlineLevel="0" collapsed="false">
      <c r="A895" s="25" t="s">
        <v>390</v>
      </c>
      <c r="B895" s="25"/>
      <c r="C895" s="25"/>
      <c r="D895" s="33"/>
      <c r="E895" s="39" t="s">
        <v>391</v>
      </c>
      <c r="F895" s="34"/>
      <c r="G895" s="36" t="n">
        <v>62174100</v>
      </c>
      <c r="H895" s="32" t="n">
        <v>65282805</v>
      </c>
      <c r="I895" s="37" t="n">
        <f aca="false">H895/1000</f>
        <v>65282.805</v>
      </c>
      <c r="J895" s="37" t="n">
        <f aca="false">K895/1000</f>
        <v>68546.94525</v>
      </c>
      <c r="K895" s="32" t="n">
        <v>68546945.25</v>
      </c>
    </row>
    <row r="896" customFormat="false" ht="47.25" hidden="false" customHeight="false" outlineLevel="0" collapsed="false">
      <c r="A896" s="25" t="s">
        <v>869</v>
      </c>
      <c r="B896" s="25"/>
      <c r="C896" s="25"/>
      <c r="D896" s="33" t="s">
        <v>870</v>
      </c>
      <c r="E896" s="39"/>
      <c r="F896" s="34"/>
      <c r="G896" s="36" t="n">
        <v>3000000</v>
      </c>
      <c r="H896" s="32" t="n">
        <f aca="false">SUM(H897)</f>
        <v>3150000</v>
      </c>
      <c r="I896" s="37" t="n">
        <f aca="false">H896/1000</f>
        <v>3150</v>
      </c>
      <c r="J896" s="37" t="n">
        <f aca="false">K896/1000</f>
        <v>3307.5</v>
      </c>
      <c r="K896" s="32" t="n">
        <f aca="false">SUM(K897)</f>
        <v>3307500</v>
      </c>
    </row>
    <row r="897" customFormat="false" ht="47.25" hidden="false" customHeight="false" outlineLevel="0" collapsed="false">
      <c r="A897" s="25" t="s">
        <v>871</v>
      </c>
      <c r="B897" s="25"/>
      <c r="C897" s="25"/>
      <c r="D897" s="33"/>
      <c r="E897" s="39" t="s">
        <v>872</v>
      </c>
      <c r="F897" s="34"/>
      <c r="G897" s="36" t="n">
        <v>3000000</v>
      </c>
      <c r="H897" s="32" t="n">
        <v>3150000</v>
      </c>
      <c r="I897" s="37" t="n">
        <f aca="false">H897/1000</f>
        <v>3150</v>
      </c>
      <c r="J897" s="37" t="n">
        <f aca="false">K897/1000</f>
        <v>3307.5</v>
      </c>
      <c r="K897" s="32" t="n">
        <v>3307500</v>
      </c>
    </row>
    <row r="898" customFormat="false" ht="47.25" hidden="false" customHeight="false" outlineLevel="0" collapsed="false">
      <c r="A898" s="25" t="s">
        <v>873</v>
      </c>
      <c r="B898" s="25"/>
      <c r="C898" s="25"/>
      <c r="D898" s="33" t="s">
        <v>874</v>
      </c>
      <c r="E898" s="39"/>
      <c r="F898" s="34"/>
      <c r="G898" s="36" t="n">
        <v>3000000</v>
      </c>
      <c r="H898" s="32" t="n">
        <f aca="false">SUM(H899)</f>
        <v>3150000</v>
      </c>
      <c r="I898" s="37" t="n">
        <f aca="false">H898/1000</f>
        <v>3150</v>
      </c>
      <c r="J898" s="37" t="n">
        <f aca="false">K898/1000</f>
        <v>3307.5</v>
      </c>
      <c r="K898" s="32" t="n">
        <f aca="false">SUM(K899)</f>
        <v>3307500</v>
      </c>
    </row>
    <row r="899" customFormat="false" ht="47.25" hidden="false" customHeight="false" outlineLevel="0" collapsed="false">
      <c r="A899" s="25" t="s">
        <v>871</v>
      </c>
      <c r="B899" s="25"/>
      <c r="C899" s="25"/>
      <c r="D899" s="33"/>
      <c r="E899" s="39" t="s">
        <v>872</v>
      </c>
      <c r="F899" s="34"/>
      <c r="G899" s="36" t="n">
        <v>3000000</v>
      </c>
      <c r="H899" s="32" t="n">
        <v>3150000</v>
      </c>
      <c r="I899" s="37" t="n">
        <f aca="false">H899/1000</f>
        <v>3150</v>
      </c>
      <c r="J899" s="37" t="n">
        <f aca="false">K899/1000</f>
        <v>3307.5</v>
      </c>
      <c r="K899" s="32" t="n">
        <v>3307500</v>
      </c>
    </row>
    <row r="900" customFormat="false" ht="15.75" hidden="false" customHeight="false" outlineLevel="0" collapsed="false">
      <c r="A900" s="25" t="s">
        <v>358</v>
      </c>
      <c r="B900" s="33" t="s">
        <v>359</v>
      </c>
      <c r="C900" s="27"/>
      <c r="D900" s="27"/>
      <c r="E900" s="28"/>
      <c r="F900" s="34"/>
      <c r="G900" s="36" t="n">
        <v>132278600</v>
      </c>
      <c r="H900" s="32" t="n">
        <f aca="false">SUM(H901)</f>
        <v>138892530</v>
      </c>
      <c r="I900" s="37" t="n">
        <f aca="false">H900/1000</f>
        <v>138892.53</v>
      </c>
      <c r="J900" s="37" t="n">
        <f aca="false">K900/1000</f>
        <v>145837.15625</v>
      </c>
      <c r="K900" s="32" t="n">
        <f aca="false">SUM(K901)</f>
        <v>145837156.25</v>
      </c>
    </row>
    <row r="901" customFormat="false" ht="31.5" hidden="false" customHeight="false" outlineLevel="0" collapsed="false">
      <c r="A901" s="25" t="s">
        <v>360</v>
      </c>
      <c r="B901" s="25"/>
      <c r="C901" s="25"/>
      <c r="D901" s="33" t="s">
        <v>361</v>
      </c>
      <c r="E901" s="39"/>
      <c r="F901" s="34"/>
      <c r="G901" s="36" t="n">
        <v>132278600</v>
      </c>
      <c r="H901" s="32" t="n">
        <f aca="false">SUM(H902+H904+H906+H908+H910+H912+H914+H916+H918+H920)</f>
        <v>138892530</v>
      </c>
      <c r="I901" s="37" t="n">
        <f aca="false">H901/1000</f>
        <v>138892.53</v>
      </c>
      <c r="J901" s="37" t="n">
        <f aca="false">K901/1000</f>
        <v>145837.15625</v>
      </c>
      <c r="K901" s="32" t="n">
        <f aca="false">SUM(K902+K904+K906+K908+K910+K912+K914+K916+K918+K920)</f>
        <v>145837156.25</v>
      </c>
    </row>
    <row r="902" customFormat="false" ht="31.5" hidden="false" customHeight="false" outlineLevel="0" collapsed="false">
      <c r="A902" s="25" t="s">
        <v>875</v>
      </c>
      <c r="B902" s="25"/>
      <c r="C902" s="25"/>
      <c r="D902" s="33" t="s">
        <v>876</v>
      </c>
      <c r="E902" s="39"/>
      <c r="F902" s="34"/>
      <c r="G902" s="36" t="n">
        <v>20000000</v>
      </c>
      <c r="H902" s="32" t="n">
        <f aca="false">SUM(H903)</f>
        <v>21000000</v>
      </c>
      <c r="I902" s="37" t="n">
        <f aca="false">H902/1000</f>
        <v>21000</v>
      </c>
      <c r="J902" s="37" t="n">
        <f aca="false">K902/1000</f>
        <v>22050</v>
      </c>
      <c r="K902" s="32" t="n">
        <f aca="false">SUM(K903)</f>
        <v>22050000</v>
      </c>
    </row>
    <row r="903" customFormat="false" ht="47.25" hidden="false" customHeight="false" outlineLevel="0" collapsed="false">
      <c r="A903" s="25" t="s">
        <v>34</v>
      </c>
      <c r="B903" s="25"/>
      <c r="C903" s="25"/>
      <c r="D903" s="33"/>
      <c r="E903" s="39" t="s">
        <v>35</v>
      </c>
      <c r="F903" s="34"/>
      <c r="G903" s="36" t="n">
        <v>20000000</v>
      </c>
      <c r="H903" s="32" t="n">
        <v>21000000</v>
      </c>
      <c r="I903" s="37" t="n">
        <f aca="false">H903/1000</f>
        <v>21000</v>
      </c>
      <c r="J903" s="37" t="n">
        <f aca="false">K903/1000</f>
        <v>22050</v>
      </c>
      <c r="K903" s="32" t="n">
        <v>22050000</v>
      </c>
    </row>
    <row r="904" customFormat="false" ht="31.5" hidden="false" customHeight="false" outlineLevel="0" collapsed="false">
      <c r="A904" s="25" t="s">
        <v>362</v>
      </c>
      <c r="B904" s="25"/>
      <c r="C904" s="25"/>
      <c r="D904" s="33" t="s">
        <v>363</v>
      </c>
      <c r="E904" s="39"/>
      <c r="F904" s="34"/>
      <c r="G904" s="36" t="n">
        <v>33000000</v>
      </c>
      <c r="H904" s="32" t="n">
        <f aca="false">SUM(H905)</f>
        <v>34650000</v>
      </c>
      <c r="I904" s="37" t="n">
        <f aca="false">H904/1000</f>
        <v>34650</v>
      </c>
      <c r="J904" s="37" t="n">
        <f aca="false">K904/1000</f>
        <v>36382.5</v>
      </c>
      <c r="K904" s="32" t="n">
        <f aca="false">SUM(K905)</f>
        <v>36382500</v>
      </c>
    </row>
    <row r="905" customFormat="false" ht="47.25" hidden="false" customHeight="false" outlineLevel="0" collapsed="false">
      <c r="A905" s="25" t="s">
        <v>34</v>
      </c>
      <c r="B905" s="25"/>
      <c r="C905" s="25"/>
      <c r="D905" s="33"/>
      <c r="E905" s="39" t="s">
        <v>35</v>
      </c>
      <c r="F905" s="34"/>
      <c r="G905" s="36" t="n">
        <v>33000000</v>
      </c>
      <c r="H905" s="32" t="n">
        <v>34650000</v>
      </c>
      <c r="I905" s="37" t="n">
        <f aca="false">H905/1000</f>
        <v>34650</v>
      </c>
      <c r="J905" s="37" t="n">
        <f aca="false">K905/1000</f>
        <v>36382.5</v>
      </c>
      <c r="K905" s="32" t="n">
        <v>36382500</v>
      </c>
    </row>
    <row r="906" customFormat="false" ht="47.25" hidden="false" customHeight="false" outlineLevel="0" collapsed="false">
      <c r="A906" s="25" t="s">
        <v>877</v>
      </c>
      <c r="B906" s="25"/>
      <c r="C906" s="25"/>
      <c r="D906" s="33" t="s">
        <v>878</v>
      </c>
      <c r="E906" s="39"/>
      <c r="F906" s="34"/>
      <c r="G906" s="36" t="n">
        <v>4916600</v>
      </c>
      <c r="H906" s="32" t="n">
        <f aca="false">SUM(H907)</f>
        <v>5162430</v>
      </c>
      <c r="I906" s="37" t="n">
        <f aca="false">H906/1000</f>
        <v>5162.43</v>
      </c>
      <c r="J906" s="37" t="n">
        <f aca="false">K906/1000</f>
        <v>5420.5515</v>
      </c>
      <c r="K906" s="32" t="n">
        <f aca="false">SUM(K907)</f>
        <v>5420551.5</v>
      </c>
    </row>
    <row r="907" customFormat="false" ht="47.25" hidden="false" customHeight="false" outlineLevel="0" collapsed="false">
      <c r="A907" s="25" t="s">
        <v>34</v>
      </c>
      <c r="B907" s="25"/>
      <c r="C907" s="25"/>
      <c r="D907" s="33"/>
      <c r="E907" s="39" t="s">
        <v>35</v>
      </c>
      <c r="F907" s="34"/>
      <c r="G907" s="36" t="n">
        <v>4916600</v>
      </c>
      <c r="H907" s="32" t="n">
        <v>5162430</v>
      </c>
      <c r="I907" s="37" t="n">
        <f aca="false">H907/1000</f>
        <v>5162.43</v>
      </c>
      <c r="J907" s="37" t="n">
        <f aca="false">K907/1000</f>
        <v>5420.5515</v>
      </c>
      <c r="K907" s="32" t="n">
        <v>5420551.5</v>
      </c>
    </row>
    <row r="908" customFormat="false" ht="31.5" hidden="false" customHeight="false" outlineLevel="0" collapsed="false">
      <c r="A908" s="25" t="s">
        <v>879</v>
      </c>
      <c r="B908" s="25"/>
      <c r="C908" s="25"/>
      <c r="D908" s="33" t="s">
        <v>880</v>
      </c>
      <c r="E908" s="39"/>
      <c r="F908" s="34"/>
      <c r="G908" s="36" t="n">
        <v>10493700</v>
      </c>
      <c r="H908" s="32" t="n">
        <f aca="false">SUM(H909)</f>
        <v>11018385</v>
      </c>
      <c r="I908" s="37" t="n">
        <f aca="false">H908/1000</f>
        <v>11018.385</v>
      </c>
      <c r="J908" s="37" t="n">
        <f aca="false">K908/1000</f>
        <v>11569.304</v>
      </c>
      <c r="K908" s="32" t="n">
        <f aca="false">SUM(K909)</f>
        <v>11569304</v>
      </c>
    </row>
    <row r="909" customFormat="false" ht="47.25" hidden="false" customHeight="false" outlineLevel="0" collapsed="false">
      <c r="A909" s="25" t="s">
        <v>34</v>
      </c>
      <c r="B909" s="25"/>
      <c r="C909" s="25"/>
      <c r="D909" s="33"/>
      <c r="E909" s="39" t="s">
        <v>35</v>
      </c>
      <c r="F909" s="34"/>
      <c r="G909" s="36" t="n">
        <v>10493700</v>
      </c>
      <c r="H909" s="32" t="n">
        <v>11018385</v>
      </c>
      <c r="I909" s="37" t="n">
        <f aca="false">H909/1000</f>
        <v>11018.385</v>
      </c>
      <c r="J909" s="37" t="n">
        <f aca="false">K909/1000</f>
        <v>11569.304</v>
      </c>
      <c r="K909" s="32" t="n">
        <v>11569304</v>
      </c>
    </row>
    <row r="910" customFormat="false" ht="15.75" hidden="false" customHeight="false" outlineLevel="0" collapsed="false">
      <c r="A910" s="25" t="s">
        <v>881</v>
      </c>
      <c r="B910" s="25"/>
      <c r="C910" s="25"/>
      <c r="D910" s="33" t="s">
        <v>882</v>
      </c>
      <c r="E910" s="39"/>
      <c r="F910" s="34"/>
      <c r="G910" s="36" t="n">
        <v>20000000</v>
      </c>
      <c r="H910" s="32" t="n">
        <f aca="false">SUM(H911)</f>
        <v>21000000</v>
      </c>
      <c r="I910" s="37" t="n">
        <f aca="false">H910/1000</f>
        <v>21000</v>
      </c>
      <c r="J910" s="37" t="n">
        <f aca="false">K910/1000</f>
        <v>22050</v>
      </c>
      <c r="K910" s="32" t="n">
        <f aca="false">SUM(K911)</f>
        <v>22050000</v>
      </c>
    </row>
    <row r="911" customFormat="false" ht="47.25" hidden="false" customHeight="false" outlineLevel="0" collapsed="false">
      <c r="A911" s="25" t="s">
        <v>34</v>
      </c>
      <c r="B911" s="25"/>
      <c r="C911" s="25"/>
      <c r="D911" s="33"/>
      <c r="E911" s="39" t="s">
        <v>35</v>
      </c>
      <c r="F911" s="34"/>
      <c r="G911" s="36" t="n">
        <v>20000000</v>
      </c>
      <c r="H911" s="32" t="n">
        <v>21000000</v>
      </c>
      <c r="I911" s="37" t="n">
        <f aca="false">H911/1000</f>
        <v>21000</v>
      </c>
      <c r="J911" s="37" t="n">
        <f aca="false">K911/1000</f>
        <v>22050</v>
      </c>
      <c r="K911" s="32" t="n">
        <v>22050000</v>
      </c>
    </row>
    <row r="912" customFormat="false" ht="15.75" hidden="false" customHeight="false" outlineLevel="0" collapsed="false">
      <c r="A912" s="25" t="s">
        <v>883</v>
      </c>
      <c r="B912" s="25"/>
      <c r="C912" s="25"/>
      <c r="D912" s="33" t="s">
        <v>884</v>
      </c>
      <c r="E912" s="39"/>
      <c r="F912" s="34"/>
      <c r="G912" s="36" t="n">
        <v>2500000</v>
      </c>
      <c r="H912" s="32" t="n">
        <f aca="false">SUM(H913)</f>
        <v>2625000</v>
      </c>
      <c r="I912" s="37" t="n">
        <f aca="false">H912/1000</f>
        <v>2625</v>
      </c>
      <c r="J912" s="37" t="n">
        <f aca="false">K912/1000</f>
        <v>2756.25</v>
      </c>
      <c r="K912" s="32" t="n">
        <f aca="false">SUM(K913)</f>
        <v>2756250</v>
      </c>
    </row>
    <row r="913" customFormat="false" ht="47.25" hidden="false" customHeight="false" outlineLevel="0" collapsed="false">
      <c r="A913" s="25" t="s">
        <v>34</v>
      </c>
      <c r="B913" s="25"/>
      <c r="C913" s="25"/>
      <c r="D913" s="33"/>
      <c r="E913" s="39" t="s">
        <v>35</v>
      </c>
      <c r="F913" s="34"/>
      <c r="G913" s="36" t="n">
        <v>2500000</v>
      </c>
      <c r="H913" s="32" t="n">
        <v>2625000</v>
      </c>
      <c r="I913" s="37" t="n">
        <f aca="false">H913/1000</f>
        <v>2625</v>
      </c>
      <c r="J913" s="37" t="n">
        <f aca="false">K913/1000</f>
        <v>2756.25</v>
      </c>
      <c r="K913" s="32" t="n">
        <v>2756250</v>
      </c>
    </row>
    <row r="914" customFormat="false" ht="31.5" hidden="false" customHeight="false" outlineLevel="0" collapsed="false">
      <c r="A914" s="25" t="s">
        <v>885</v>
      </c>
      <c r="B914" s="25"/>
      <c r="C914" s="25"/>
      <c r="D914" s="33" t="s">
        <v>886</v>
      </c>
      <c r="E914" s="39"/>
      <c r="F914" s="34"/>
      <c r="G914" s="36" t="n">
        <v>3000000</v>
      </c>
      <c r="H914" s="32" t="n">
        <f aca="false">SUM(H915)</f>
        <v>3150000</v>
      </c>
      <c r="I914" s="37" t="n">
        <f aca="false">H914/1000</f>
        <v>3150</v>
      </c>
      <c r="J914" s="37" t="n">
        <f aca="false">K914/1000</f>
        <v>3307.5</v>
      </c>
      <c r="K914" s="32" t="n">
        <f aca="false">SUM(K915)</f>
        <v>3307500</v>
      </c>
    </row>
    <row r="915" customFormat="false" ht="47.25" hidden="false" customHeight="false" outlineLevel="0" collapsed="false">
      <c r="A915" s="25" t="s">
        <v>34</v>
      </c>
      <c r="B915" s="25"/>
      <c r="C915" s="25"/>
      <c r="D915" s="33"/>
      <c r="E915" s="39" t="s">
        <v>35</v>
      </c>
      <c r="F915" s="34"/>
      <c r="G915" s="36" t="n">
        <v>3000000</v>
      </c>
      <c r="H915" s="32" t="n">
        <v>3150000</v>
      </c>
      <c r="I915" s="37" t="n">
        <f aca="false">H915/1000</f>
        <v>3150</v>
      </c>
      <c r="J915" s="37" t="n">
        <f aca="false">K915/1000</f>
        <v>3307.5</v>
      </c>
      <c r="K915" s="32" t="n">
        <v>3307500</v>
      </c>
    </row>
    <row r="916" customFormat="false" ht="63" hidden="false" customHeight="false" outlineLevel="0" collapsed="false">
      <c r="A916" s="25" t="s">
        <v>887</v>
      </c>
      <c r="B916" s="25"/>
      <c r="C916" s="25"/>
      <c r="D916" s="33" t="s">
        <v>888</v>
      </c>
      <c r="E916" s="39"/>
      <c r="F916" s="34"/>
      <c r="G916" s="36" t="n">
        <v>35730000</v>
      </c>
      <c r="H916" s="32" t="n">
        <f aca="false">SUM(H917)</f>
        <v>37516500</v>
      </c>
      <c r="I916" s="37" t="n">
        <f aca="false">H916/1000</f>
        <v>37516.5</v>
      </c>
      <c r="J916" s="37" t="n">
        <f aca="false">K916/1000</f>
        <v>39392.325</v>
      </c>
      <c r="K916" s="32" t="n">
        <f aca="false">SUM(K917)</f>
        <v>39392325</v>
      </c>
    </row>
    <row r="917" customFormat="false" ht="78.75" hidden="false" customHeight="false" outlineLevel="0" collapsed="false">
      <c r="A917" s="25" t="s">
        <v>70</v>
      </c>
      <c r="B917" s="25"/>
      <c r="C917" s="25"/>
      <c r="D917" s="33"/>
      <c r="E917" s="39" t="s">
        <v>71</v>
      </c>
      <c r="F917" s="34"/>
      <c r="G917" s="36" t="n">
        <v>35730000</v>
      </c>
      <c r="H917" s="32" t="n">
        <v>37516500</v>
      </c>
      <c r="I917" s="37" t="n">
        <f aca="false">H917/1000</f>
        <v>37516.5</v>
      </c>
      <c r="J917" s="37" t="n">
        <f aca="false">K917/1000</f>
        <v>39392.325</v>
      </c>
      <c r="K917" s="32" t="n">
        <v>39392325</v>
      </c>
    </row>
    <row r="918" customFormat="false" ht="47.25" hidden="false" customHeight="false" outlineLevel="0" collapsed="false">
      <c r="A918" s="25" t="s">
        <v>889</v>
      </c>
      <c r="B918" s="25"/>
      <c r="C918" s="25"/>
      <c r="D918" s="33" t="s">
        <v>890</v>
      </c>
      <c r="E918" s="39"/>
      <c r="F918" s="34"/>
      <c r="G918" s="36" t="n">
        <v>638300</v>
      </c>
      <c r="H918" s="32" t="n">
        <f aca="false">SUM(H919)</f>
        <v>670215</v>
      </c>
      <c r="I918" s="37" t="n">
        <f aca="false">H918/1000</f>
        <v>670.215</v>
      </c>
      <c r="J918" s="37" t="n">
        <f aca="false">K918/1000</f>
        <v>703.72575</v>
      </c>
      <c r="K918" s="32" t="n">
        <f aca="false">SUM(K919)</f>
        <v>703725.75</v>
      </c>
    </row>
    <row r="919" customFormat="false" ht="78.75" hidden="false" customHeight="false" outlineLevel="0" collapsed="false">
      <c r="A919" s="25" t="s">
        <v>70</v>
      </c>
      <c r="B919" s="25"/>
      <c r="C919" s="25"/>
      <c r="D919" s="33"/>
      <c r="E919" s="39" t="s">
        <v>71</v>
      </c>
      <c r="F919" s="34"/>
      <c r="G919" s="36" t="n">
        <v>638300</v>
      </c>
      <c r="H919" s="32" t="n">
        <v>670215</v>
      </c>
      <c r="I919" s="37" t="n">
        <f aca="false">H919/1000</f>
        <v>670.215</v>
      </c>
      <c r="J919" s="37" t="n">
        <f aca="false">K919/1000</f>
        <v>703.72575</v>
      </c>
      <c r="K919" s="32" t="n">
        <v>703725.75</v>
      </c>
    </row>
    <row r="920" customFormat="false" ht="63" hidden="false" customHeight="false" outlineLevel="0" collapsed="false">
      <c r="A920" s="25" t="s">
        <v>891</v>
      </c>
      <c r="B920" s="25"/>
      <c r="C920" s="25"/>
      <c r="D920" s="33" t="s">
        <v>892</v>
      </c>
      <c r="E920" s="39"/>
      <c r="F920" s="34"/>
      <c r="G920" s="36" t="n">
        <v>2000000</v>
      </c>
      <c r="H920" s="32" t="n">
        <f aca="false">SUM(H921)</f>
        <v>2100000</v>
      </c>
      <c r="I920" s="37" t="n">
        <f aca="false">H920/1000</f>
        <v>2100</v>
      </c>
      <c r="J920" s="37" t="n">
        <f aca="false">K920/1000</f>
        <v>2205</v>
      </c>
      <c r="K920" s="32" t="n">
        <f aca="false">SUM(K921)</f>
        <v>2205000</v>
      </c>
    </row>
    <row r="921" customFormat="false" ht="78.75" hidden="false" customHeight="false" outlineLevel="0" collapsed="false">
      <c r="A921" s="25" t="s">
        <v>70</v>
      </c>
      <c r="B921" s="25"/>
      <c r="C921" s="25"/>
      <c r="D921" s="33"/>
      <c r="E921" s="39" t="s">
        <v>71</v>
      </c>
      <c r="F921" s="34"/>
      <c r="G921" s="36" t="n">
        <v>2000000</v>
      </c>
      <c r="H921" s="32" t="n">
        <v>2100000</v>
      </c>
      <c r="I921" s="37" t="n">
        <f aca="false">H921/1000</f>
        <v>2100</v>
      </c>
      <c r="J921" s="37" t="n">
        <f aca="false">K921/1000</f>
        <v>2205</v>
      </c>
      <c r="K921" s="32" t="n">
        <v>2205000</v>
      </c>
    </row>
    <row r="922" customFormat="false" ht="31.5" hidden="false" customHeight="false" outlineLevel="0" collapsed="false">
      <c r="A922" s="25" t="s">
        <v>893</v>
      </c>
      <c r="B922" s="33" t="s">
        <v>894</v>
      </c>
      <c r="C922" s="27"/>
      <c r="D922" s="27"/>
      <c r="E922" s="28"/>
      <c r="F922" s="34"/>
      <c r="G922" s="36" t="n">
        <v>141742000</v>
      </c>
      <c r="H922" s="32" t="n">
        <f aca="false">SUM(H923+H927)</f>
        <v>148829100</v>
      </c>
      <c r="I922" s="37" t="n">
        <f aca="false">H922/1000</f>
        <v>148829.1</v>
      </c>
      <c r="J922" s="37" t="n">
        <f aca="false">K922/1000</f>
        <v>156270.555</v>
      </c>
      <c r="K922" s="32" t="n">
        <f aca="false">SUM(K923+K927)</f>
        <v>156270555</v>
      </c>
    </row>
    <row r="923" customFormat="false" ht="31.5" hidden="false" customHeight="false" outlineLevel="0" collapsed="false">
      <c r="A923" s="25" t="s">
        <v>360</v>
      </c>
      <c r="B923" s="25"/>
      <c r="C923" s="25"/>
      <c r="D923" s="33" t="s">
        <v>361</v>
      </c>
      <c r="E923" s="39"/>
      <c r="F923" s="34"/>
      <c r="G923" s="36" t="n">
        <v>117600000</v>
      </c>
      <c r="H923" s="32" t="n">
        <f aca="false">SUM(H924)</f>
        <v>123480000</v>
      </c>
      <c r="I923" s="37" t="n">
        <f aca="false">H923/1000</f>
        <v>123480</v>
      </c>
      <c r="J923" s="37" t="n">
        <f aca="false">K923/1000</f>
        <v>129654</v>
      </c>
      <c r="K923" s="32" t="n">
        <f aca="false">SUM(K924)</f>
        <v>129654000</v>
      </c>
    </row>
    <row r="924" customFormat="false" ht="31.5" hidden="false" customHeight="false" outlineLevel="0" collapsed="false">
      <c r="A924" s="25" t="s">
        <v>895</v>
      </c>
      <c r="B924" s="25"/>
      <c r="C924" s="25"/>
      <c r="D924" s="33" t="s">
        <v>896</v>
      </c>
      <c r="E924" s="39"/>
      <c r="F924" s="34"/>
      <c r="G924" s="36" t="n">
        <v>117600000</v>
      </c>
      <c r="H924" s="32" t="n">
        <f aca="false">SUM(H925+H926)</f>
        <v>123480000</v>
      </c>
      <c r="I924" s="37" t="n">
        <f aca="false">H924/1000</f>
        <v>123480</v>
      </c>
      <c r="J924" s="37" t="n">
        <f aca="false">K924/1000</f>
        <v>129654</v>
      </c>
      <c r="K924" s="32" t="n">
        <f aca="false">SUM(K925+K926)</f>
        <v>129654000</v>
      </c>
    </row>
    <row r="925" customFormat="false" ht="31.5" hidden="false" customHeight="false" outlineLevel="0" collapsed="false">
      <c r="A925" s="43" t="s">
        <v>108</v>
      </c>
      <c r="B925" s="25"/>
      <c r="C925" s="25"/>
      <c r="D925" s="33"/>
      <c r="E925" s="39" t="s">
        <v>109</v>
      </c>
      <c r="F925" s="34"/>
      <c r="G925" s="36" t="n">
        <v>600000</v>
      </c>
      <c r="H925" s="32" t="n">
        <v>630000</v>
      </c>
      <c r="I925" s="37" t="n">
        <f aca="false">H925/1000</f>
        <v>630</v>
      </c>
      <c r="J925" s="37" t="n">
        <f aca="false">K925/1000</f>
        <v>661.5</v>
      </c>
      <c r="K925" s="32" t="n">
        <v>661500</v>
      </c>
    </row>
    <row r="926" customFormat="false" ht="63" hidden="false" customHeight="false" outlineLevel="0" collapsed="false">
      <c r="A926" s="25" t="s">
        <v>242</v>
      </c>
      <c r="B926" s="25"/>
      <c r="C926" s="25"/>
      <c r="D926" s="33"/>
      <c r="E926" s="39" t="s">
        <v>243</v>
      </c>
      <c r="F926" s="34"/>
      <c r="G926" s="36" t="n">
        <v>117000000</v>
      </c>
      <c r="H926" s="32" t="n">
        <v>122850000</v>
      </c>
      <c r="I926" s="37" t="n">
        <f aca="false">H926/1000</f>
        <v>122850</v>
      </c>
      <c r="J926" s="37" t="n">
        <f aca="false">K926/1000</f>
        <v>128992.5</v>
      </c>
      <c r="K926" s="32" t="n">
        <v>128992500</v>
      </c>
    </row>
    <row r="927" customFormat="false" ht="63" hidden="false" customHeight="false" outlineLevel="0" collapsed="false">
      <c r="A927" s="25" t="s">
        <v>897</v>
      </c>
      <c r="B927" s="25"/>
      <c r="C927" s="25"/>
      <c r="D927" s="33" t="s">
        <v>898</v>
      </c>
      <c r="E927" s="39"/>
      <c r="F927" s="34"/>
      <c r="G927" s="36" t="n">
        <v>24142000</v>
      </c>
      <c r="H927" s="32" t="n">
        <f aca="false">SUM(H928)</f>
        <v>25349100</v>
      </c>
      <c r="I927" s="37" t="n">
        <f aca="false">H927/1000</f>
        <v>25349.1</v>
      </c>
      <c r="J927" s="37" t="n">
        <f aca="false">K927/1000</f>
        <v>26616.555</v>
      </c>
      <c r="K927" s="32" t="n">
        <f aca="false">SUM(K928)</f>
        <v>26616555</v>
      </c>
    </row>
    <row r="928" customFormat="false" ht="47.25" hidden="false" customHeight="false" outlineLevel="0" collapsed="false">
      <c r="A928" s="25" t="s">
        <v>899</v>
      </c>
      <c r="B928" s="25"/>
      <c r="C928" s="25"/>
      <c r="D928" s="33" t="s">
        <v>900</v>
      </c>
      <c r="E928" s="39"/>
      <c r="F928" s="34"/>
      <c r="G928" s="36" t="n">
        <v>24142000</v>
      </c>
      <c r="H928" s="32" t="n">
        <f aca="false">SUM(H929:H932)</f>
        <v>25349100</v>
      </c>
      <c r="I928" s="37" t="n">
        <f aca="false">H928/1000</f>
        <v>25349.1</v>
      </c>
      <c r="J928" s="37" t="n">
        <f aca="false">K928/1000</f>
        <v>26616.555</v>
      </c>
      <c r="K928" s="32" t="n">
        <f aca="false">SUM(K929:K932)</f>
        <v>26616555</v>
      </c>
    </row>
    <row r="929" customFormat="false" ht="47.25" hidden="false" customHeight="false" outlineLevel="0" collapsed="false">
      <c r="A929" s="25" t="s">
        <v>24</v>
      </c>
      <c r="B929" s="25"/>
      <c r="C929" s="25"/>
      <c r="D929" s="33"/>
      <c r="E929" s="39" t="s">
        <v>25</v>
      </c>
      <c r="F929" s="34"/>
      <c r="G929" s="36" t="n">
        <v>17129000</v>
      </c>
      <c r="H929" s="32" t="n">
        <v>17985450</v>
      </c>
      <c r="I929" s="37" t="n">
        <f aca="false">H929/1000</f>
        <v>17985.45</v>
      </c>
      <c r="J929" s="37" t="n">
        <f aca="false">K929/1000</f>
        <v>18884.722</v>
      </c>
      <c r="K929" s="32" t="n">
        <v>18884722</v>
      </c>
    </row>
    <row r="930" customFormat="false" ht="47.25" hidden="false" customHeight="false" outlineLevel="0" collapsed="false">
      <c r="A930" s="25" t="s">
        <v>26</v>
      </c>
      <c r="B930" s="25"/>
      <c r="C930" s="25"/>
      <c r="D930" s="33"/>
      <c r="E930" s="39" t="s">
        <v>27</v>
      </c>
      <c r="F930" s="34"/>
      <c r="G930" s="36" t="n">
        <v>4235000</v>
      </c>
      <c r="H930" s="32" t="n">
        <v>4446750</v>
      </c>
      <c r="I930" s="37" t="n">
        <f aca="false">H930/1000</f>
        <v>4446.75</v>
      </c>
      <c r="J930" s="37" t="n">
        <f aca="false">K930/1000</f>
        <v>4669.088</v>
      </c>
      <c r="K930" s="32" t="n">
        <v>4669088</v>
      </c>
    </row>
    <row r="931" customFormat="false" ht="47.25" hidden="false" customHeight="false" outlineLevel="0" collapsed="false">
      <c r="A931" s="25" t="s">
        <v>34</v>
      </c>
      <c r="B931" s="25"/>
      <c r="C931" s="25"/>
      <c r="D931" s="33"/>
      <c r="E931" s="39" t="s">
        <v>35</v>
      </c>
      <c r="F931" s="34"/>
      <c r="G931" s="36" t="n">
        <v>2762000</v>
      </c>
      <c r="H931" s="32" t="n">
        <v>2900100</v>
      </c>
      <c r="I931" s="37" t="n">
        <f aca="false">H931/1000</f>
        <v>2900.1</v>
      </c>
      <c r="J931" s="37" t="n">
        <f aca="false">K931/1000</f>
        <v>3045.105</v>
      </c>
      <c r="K931" s="32" t="n">
        <v>3045105</v>
      </c>
    </row>
    <row r="932" customFormat="false" ht="31.5" hidden="false" customHeight="false" outlineLevel="0" collapsed="false">
      <c r="A932" s="25" t="s">
        <v>42</v>
      </c>
      <c r="B932" s="25"/>
      <c r="C932" s="25"/>
      <c r="D932" s="33"/>
      <c r="E932" s="39" t="s">
        <v>43</v>
      </c>
      <c r="F932" s="34"/>
      <c r="G932" s="36" t="n">
        <v>16000</v>
      </c>
      <c r="H932" s="32" t="n">
        <v>16800</v>
      </c>
      <c r="I932" s="37" t="n">
        <f aca="false">H932/1000</f>
        <v>16.8</v>
      </c>
      <c r="J932" s="37" t="n">
        <f aca="false">K932/1000</f>
        <v>17.64</v>
      </c>
      <c r="K932" s="32" t="n">
        <v>17640</v>
      </c>
    </row>
    <row r="933" customFormat="false" ht="15.75" hidden="false" customHeight="false" outlineLevel="0" collapsed="false">
      <c r="A933" s="25" t="s">
        <v>901</v>
      </c>
      <c r="B933" s="33" t="s">
        <v>902</v>
      </c>
      <c r="C933" s="27"/>
      <c r="D933" s="27"/>
      <c r="E933" s="28"/>
      <c r="F933" s="34"/>
      <c r="G933" s="36" t="n">
        <v>4200000</v>
      </c>
      <c r="H933" s="32" t="n">
        <f aca="false">SUM(H934)</f>
        <v>5000000</v>
      </c>
      <c r="I933" s="37" t="n">
        <f aca="false">H933/1000</f>
        <v>5000</v>
      </c>
      <c r="J933" s="37" t="n">
        <f aca="false">K933/1000</f>
        <v>6000</v>
      </c>
      <c r="K933" s="32" t="n">
        <f aca="false">SUM(K934)</f>
        <v>6000000</v>
      </c>
    </row>
    <row r="934" customFormat="false" ht="31.5" hidden="false" customHeight="false" outlineLevel="0" collapsed="false">
      <c r="A934" s="25" t="s">
        <v>903</v>
      </c>
      <c r="B934" s="33" t="s">
        <v>904</v>
      </c>
      <c r="C934" s="27"/>
      <c r="D934" s="27"/>
      <c r="E934" s="28"/>
      <c r="F934" s="34"/>
      <c r="G934" s="36" t="n">
        <v>4200000</v>
      </c>
      <c r="H934" s="32" t="n">
        <f aca="false">SUM(H935)</f>
        <v>5000000</v>
      </c>
      <c r="I934" s="37" t="n">
        <f aca="false">H934/1000</f>
        <v>5000</v>
      </c>
      <c r="J934" s="37" t="n">
        <f aca="false">K934/1000</f>
        <v>6000</v>
      </c>
      <c r="K934" s="32" t="n">
        <f aca="false">SUM(K935)</f>
        <v>6000000</v>
      </c>
    </row>
    <row r="935" customFormat="false" ht="31.5" hidden="false" customHeight="false" outlineLevel="0" collapsed="false">
      <c r="A935" s="25" t="s">
        <v>360</v>
      </c>
      <c r="B935" s="25"/>
      <c r="C935" s="25"/>
      <c r="D935" s="33" t="s">
        <v>361</v>
      </c>
      <c r="E935" s="39"/>
      <c r="F935" s="34"/>
      <c r="G935" s="36" t="n">
        <v>4200000</v>
      </c>
      <c r="H935" s="32" t="n">
        <f aca="false">SUM(H936)</f>
        <v>5000000</v>
      </c>
      <c r="I935" s="37" t="n">
        <f aca="false">H935/1000</f>
        <v>5000</v>
      </c>
      <c r="J935" s="37" t="n">
        <f aca="false">K935/1000</f>
        <v>6000</v>
      </c>
      <c r="K935" s="32" t="n">
        <f aca="false">SUM(K936)</f>
        <v>6000000</v>
      </c>
    </row>
    <row r="936" customFormat="false" ht="63" hidden="false" customHeight="false" outlineLevel="0" collapsed="false">
      <c r="A936" s="25" t="s">
        <v>905</v>
      </c>
      <c r="B936" s="25"/>
      <c r="C936" s="25"/>
      <c r="D936" s="33" t="s">
        <v>906</v>
      </c>
      <c r="E936" s="39"/>
      <c r="F936" s="34"/>
      <c r="G936" s="36" t="n">
        <v>4200000</v>
      </c>
      <c r="H936" s="32" t="n">
        <f aca="false">SUM(H937)</f>
        <v>5000000</v>
      </c>
      <c r="I936" s="37" t="n">
        <f aca="false">H936/1000</f>
        <v>5000</v>
      </c>
      <c r="J936" s="37" t="n">
        <f aca="false">K936/1000</f>
        <v>6000</v>
      </c>
      <c r="K936" s="32" t="n">
        <f aca="false">SUM(K937)</f>
        <v>6000000</v>
      </c>
    </row>
    <row r="937" customFormat="false" ht="31.5" hidden="false" customHeight="false" outlineLevel="0" collapsed="false">
      <c r="A937" s="43" t="s">
        <v>108</v>
      </c>
      <c r="B937" s="25"/>
      <c r="C937" s="25"/>
      <c r="D937" s="33"/>
      <c r="E937" s="39" t="s">
        <v>109</v>
      </c>
      <c r="F937" s="34"/>
      <c r="G937" s="36" t="n">
        <v>4200000</v>
      </c>
      <c r="H937" s="32" t="n">
        <v>5000000</v>
      </c>
      <c r="I937" s="37" t="n">
        <f aca="false">H937/1000</f>
        <v>5000</v>
      </c>
      <c r="J937" s="37" t="n">
        <f aca="false">K937/1000</f>
        <v>6000</v>
      </c>
      <c r="K937" s="32" t="n">
        <v>6000000</v>
      </c>
    </row>
    <row r="938" customFormat="false" ht="15.75" hidden="false" customHeight="false" outlineLevel="0" collapsed="false">
      <c r="A938" s="25" t="s">
        <v>325</v>
      </c>
      <c r="B938" s="33" t="s">
        <v>326</v>
      </c>
      <c r="C938" s="27"/>
      <c r="D938" s="27"/>
      <c r="E938" s="28"/>
      <c r="F938" s="34"/>
      <c r="G938" s="36" t="n">
        <v>59639000</v>
      </c>
      <c r="H938" s="32" t="n">
        <f aca="false">SUM(H939+H944)</f>
        <v>70577000</v>
      </c>
      <c r="I938" s="37" t="n">
        <f aca="false">H938/1000</f>
        <v>70577</v>
      </c>
      <c r="J938" s="37" t="n">
        <f aca="false">K938/1000</f>
        <v>47795</v>
      </c>
      <c r="K938" s="32" t="n">
        <f aca="false">SUM(K939+K944)</f>
        <v>47795000</v>
      </c>
    </row>
    <row r="939" customFormat="false" ht="15.75" hidden="false" customHeight="false" outlineLevel="0" collapsed="false">
      <c r="A939" s="25" t="s">
        <v>327</v>
      </c>
      <c r="B939" s="33" t="s">
        <v>328</v>
      </c>
      <c r="C939" s="27"/>
      <c r="D939" s="27"/>
      <c r="E939" s="28"/>
      <c r="F939" s="34"/>
      <c r="G939" s="36" t="n">
        <v>33760000</v>
      </c>
      <c r="H939" s="32" t="n">
        <f aca="false">SUM(H940)</f>
        <v>37304000</v>
      </c>
      <c r="I939" s="37" t="n">
        <f aca="false">H939/1000</f>
        <v>37304</v>
      </c>
      <c r="J939" s="37" t="n">
        <f aca="false">K939/1000</f>
        <v>40401</v>
      </c>
      <c r="K939" s="32" t="n">
        <f aca="false">SUM(K940)</f>
        <v>40401000</v>
      </c>
    </row>
    <row r="940" customFormat="false" ht="31.5" hidden="false" customHeight="false" outlineLevel="0" collapsed="false">
      <c r="A940" s="25" t="s">
        <v>76</v>
      </c>
      <c r="B940" s="25"/>
      <c r="C940" s="25"/>
      <c r="D940" s="33" t="s">
        <v>77</v>
      </c>
      <c r="E940" s="39"/>
      <c r="F940" s="34"/>
      <c r="G940" s="36" t="n">
        <v>33760000</v>
      </c>
      <c r="H940" s="32" t="n">
        <f aca="false">SUM(H941)</f>
        <v>37304000</v>
      </c>
      <c r="I940" s="37" t="n">
        <f aca="false">H940/1000</f>
        <v>37304</v>
      </c>
      <c r="J940" s="37" t="n">
        <f aca="false">K940/1000</f>
        <v>40401</v>
      </c>
      <c r="K940" s="32" t="n">
        <f aca="false">SUM(K941)</f>
        <v>40401000</v>
      </c>
    </row>
    <row r="941" customFormat="false" ht="47.25" hidden="false" customHeight="false" outlineLevel="0" collapsed="false">
      <c r="A941" s="25" t="s">
        <v>907</v>
      </c>
      <c r="B941" s="25"/>
      <c r="C941" s="25"/>
      <c r="D941" s="33" t="s">
        <v>908</v>
      </c>
      <c r="E941" s="39"/>
      <c r="F941" s="34"/>
      <c r="G941" s="36" t="n">
        <v>33760000</v>
      </c>
      <c r="H941" s="32" t="n">
        <f aca="false">SUM(H942:H943)</f>
        <v>37304000</v>
      </c>
      <c r="I941" s="37" t="n">
        <f aca="false">H941/1000</f>
        <v>37304</v>
      </c>
      <c r="J941" s="37" t="n">
        <f aca="false">K941/1000</f>
        <v>40401</v>
      </c>
      <c r="K941" s="32" t="n">
        <f aca="false">SUM(K942:K943)</f>
        <v>40401000</v>
      </c>
    </row>
    <row r="942" customFormat="false" ht="47.25" hidden="false" customHeight="false" outlineLevel="0" collapsed="false">
      <c r="A942" s="25" t="s">
        <v>333</v>
      </c>
      <c r="B942" s="25"/>
      <c r="C942" s="25"/>
      <c r="D942" s="33"/>
      <c r="E942" s="39" t="s">
        <v>334</v>
      </c>
      <c r="F942" s="34"/>
      <c r="G942" s="36" t="n">
        <v>33495000</v>
      </c>
      <c r="H942" s="32" t="n">
        <v>37010000</v>
      </c>
      <c r="I942" s="37" t="n">
        <f aca="false">H942/1000</f>
        <v>37010</v>
      </c>
      <c r="J942" s="37" t="n">
        <f aca="false">K942/1000</f>
        <v>40080</v>
      </c>
      <c r="K942" s="32" t="n">
        <v>40080000</v>
      </c>
    </row>
    <row r="943" customFormat="false" ht="31.5" hidden="false" customHeight="false" outlineLevel="0" collapsed="false">
      <c r="A943" s="25" t="s">
        <v>749</v>
      </c>
      <c r="B943" s="25"/>
      <c r="C943" s="25"/>
      <c r="D943" s="33"/>
      <c r="E943" s="39" t="s">
        <v>750</v>
      </c>
      <c r="F943" s="34"/>
      <c r="G943" s="36" t="n">
        <v>265000</v>
      </c>
      <c r="H943" s="32" t="n">
        <v>294000</v>
      </c>
      <c r="I943" s="37" t="n">
        <f aca="false">H943/1000</f>
        <v>294</v>
      </c>
      <c r="J943" s="37" t="n">
        <f aca="false">K943/1000</f>
        <v>321</v>
      </c>
      <c r="K943" s="32" t="n">
        <v>321000</v>
      </c>
    </row>
    <row r="944" customFormat="false" ht="15.75" hidden="false" customHeight="false" outlineLevel="0" collapsed="false">
      <c r="A944" s="25" t="s">
        <v>547</v>
      </c>
      <c r="B944" s="33" t="s">
        <v>548</v>
      </c>
      <c r="C944" s="27"/>
      <c r="D944" s="27"/>
      <c r="E944" s="28"/>
      <c r="F944" s="34"/>
      <c r="G944" s="36" t="n">
        <v>25879000</v>
      </c>
      <c r="H944" s="32" t="n">
        <f aca="false">SUM(H945)</f>
        <v>33273000</v>
      </c>
      <c r="I944" s="37" t="n">
        <f aca="false">H944/1000</f>
        <v>33273</v>
      </c>
      <c r="J944" s="37" t="n">
        <f aca="false">K944/1000</f>
        <v>7394</v>
      </c>
      <c r="K944" s="32" t="n">
        <f aca="false">SUM(K945)</f>
        <v>7394000</v>
      </c>
    </row>
    <row r="945" customFormat="false" ht="47.25" hidden="false" customHeight="false" outlineLevel="0" collapsed="false">
      <c r="A945" s="25" t="s">
        <v>909</v>
      </c>
      <c r="B945" s="25"/>
      <c r="C945" s="25"/>
      <c r="D945" s="33" t="s">
        <v>910</v>
      </c>
      <c r="E945" s="39"/>
      <c r="F945" s="34"/>
      <c r="G945" s="36" t="n">
        <v>25879000</v>
      </c>
      <c r="H945" s="32" t="n">
        <f aca="false">SUM(H946)</f>
        <v>33273000</v>
      </c>
      <c r="I945" s="37" t="n">
        <f aca="false">H945/1000</f>
        <v>33273</v>
      </c>
      <c r="J945" s="37" t="n">
        <f aca="false">K945/1000</f>
        <v>7394</v>
      </c>
      <c r="K945" s="32" t="n">
        <f aca="false">SUM(K946)</f>
        <v>7394000</v>
      </c>
    </row>
    <row r="946" customFormat="false" ht="78.75" hidden="false" customHeight="false" outlineLevel="0" collapsed="false">
      <c r="A946" s="25" t="s">
        <v>911</v>
      </c>
      <c r="B946" s="25"/>
      <c r="C946" s="25"/>
      <c r="D946" s="33" t="s">
        <v>912</v>
      </c>
      <c r="E946" s="39"/>
      <c r="F946" s="34"/>
      <c r="G946" s="36" t="n">
        <v>25879000</v>
      </c>
      <c r="H946" s="32" t="n">
        <f aca="false">SUM(H947)</f>
        <v>33273000</v>
      </c>
      <c r="I946" s="37" t="n">
        <f aca="false">H946/1000</f>
        <v>33273</v>
      </c>
      <c r="J946" s="37" t="n">
        <f aca="false">K946/1000</f>
        <v>7394</v>
      </c>
      <c r="K946" s="32" t="n">
        <f aca="false">SUM(K947)</f>
        <v>7394000</v>
      </c>
    </row>
    <row r="947" customFormat="false" ht="63" hidden="false" customHeight="false" outlineLevel="0" collapsed="false">
      <c r="A947" s="25" t="s">
        <v>913</v>
      </c>
      <c r="B947" s="25"/>
      <c r="C947" s="25"/>
      <c r="D947" s="33"/>
      <c r="E947" s="39" t="s">
        <v>914</v>
      </c>
      <c r="F947" s="34"/>
      <c r="G947" s="36" t="n">
        <v>25879000</v>
      </c>
      <c r="H947" s="32" t="n">
        <v>33273000</v>
      </c>
      <c r="I947" s="37" t="n">
        <f aca="false">H947/1000</f>
        <v>33273</v>
      </c>
      <c r="J947" s="37" t="n">
        <f aca="false">K947/1000</f>
        <v>7394</v>
      </c>
      <c r="K947" s="32" t="n">
        <v>7394000</v>
      </c>
    </row>
    <row r="948" customFormat="false" ht="15.75" hidden="false" customHeight="false" outlineLevel="0" collapsed="false">
      <c r="A948" s="25" t="s">
        <v>335</v>
      </c>
      <c r="B948" s="33" t="s">
        <v>336</v>
      </c>
      <c r="C948" s="27"/>
      <c r="D948" s="27"/>
      <c r="E948" s="28"/>
      <c r="F948" s="34"/>
      <c r="G948" s="36" t="n">
        <v>83065000</v>
      </c>
      <c r="H948" s="32" t="n">
        <v>87218100</v>
      </c>
      <c r="I948" s="37" t="n">
        <f aca="false">H948/1000</f>
        <v>87218.1</v>
      </c>
      <c r="J948" s="37" t="n">
        <f aca="false">K948/1000</f>
        <v>91579</v>
      </c>
      <c r="K948" s="32" t="n">
        <v>91579000</v>
      </c>
    </row>
    <row r="949" customFormat="false" ht="15.75" hidden="false" customHeight="false" outlineLevel="0" collapsed="false">
      <c r="A949" s="25" t="s">
        <v>337</v>
      </c>
      <c r="B949" s="33" t="s">
        <v>338</v>
      </c>
      <c r="C949" s="27"/>
      <c r="D949" s="27"/>
      <c r="E949" s="28"/>
      <c r="F949" s="34"/>
      <c r="G949" s="36" t="n">
        <v>83065000</v>
      </c>
      <c r="H949" s="32" t="n">
        <v>87218100</v>
      </c>
      <c r="I949" s="37" t="n">
        <f aca="false">H949/1000</f>
        <v>87218.1</v>
      </c>
      <c r="J949" s="37" t="n">
        <f aca="false">K949/1000</f>
        <v>91579</v>
      </c>
      <c r="K949" s="32" t="n">
        <v>91579000</v>
      </c>
    </row>
    <row r="950" customFormat="false" ht="63" hidden="false" customHeight="false" outlineLevel="0" collapsed="false">
      <c r="A950" s="25" t="s">
        <v>692</v>
      </c>
      <c r="B950" s="25"/>
      <c r="C950" s="25"/>
      <c r="D950" s="33" t="s">
        <v>693</v>
      </c>
      <c r="E950" s="39"/>
      <c r="F950" s="34"/>
      <c r="G950" s="36" t="n">
        <v>83065000</v>
      </c>
      <c r="H950" s="32" t="n">
        <v>87218100</v>
      </c>
      <c r="I950" s="37" t="n">
        <f aca="false">H950/1000</f>
        <v>87218.1</v>
      </c>
      <c r="J950" s="37" t="n">
        <f aca="false">K950/1000</f>
        <v>91579</v>
      </c>
      <c r="K950" s="32" t="n">
        <v>91579000</v>
      </c>
    </row>
    <row r="951" customFormat="false" ht="31.5" hidden="false" customHeight="false" outlineLevel="0" collapsed="false">
      <c r="A951" s="25" t="s">
        <v>759</v>
      </c>
      <c r="B951" s="25"/>
      <c r="C951" s="25"/>
      <c r="D951" s="33" t="s">
        <v>760</v>
      </c>
      <c r="E951" s="39"/>
      <c r="F951" s="34"/>
      <c r="G951" s="36" t="n">
        <v>83065000</v>
      </c>
      <c r="H951" s="32" t="n">
        <v>87218100</v>
      </c>
      <c r="I951" s="37" t="n">
        <f aca="false">H951/1000</f>
        <v>87218.1</v>
      </c>
      <c r="J951" s="37" t="n">
        <f aca="false">K951/1000</f>
        <v>91579</v>
      </c>
      <c r="K951" s="32" t="n">
        <v>91579000</v>
      </c>
    </row>
    <row r="952" customFormat="false" ht="78.75" hidden="false" customHeight="false" outlineLevel="0" collapsed="false">
      <c r="A952" s="25" t="s">
        <v>70</v>
      </c>
      <c r="B952" s="25"/>
      <c r="C952" s="25"/>
      <c r="D952" s="33"/>
      <c r="E952" s="39" t="s">
        <v>71</v>
      </c>
      <c r="F952" s="34"/>
      <c r="G952" s="36" t="n">
        <v>83065000</v>
      </c>
      <c r="H952" s="32" t="n">
        <v>87218100</v>
      </c>
      <c r="I952" s="37" t="n">
        <f aca="false">H952/1000</f>
        <v>87218.1</v>
      </c>
      <c r="J952" s="37" t="n">
        <f aca="false">K952/1000</f>
        <v>91579</v>
      </c>
      <c r="K952" s="32" t="n">
        <v>91579000</v>
      </c>
    </row>
    <row r="953" customFormat="false" ht="63" hidden="false" customHeight="false" outlineLevel="0" collapsed="false">
      <c r="A953" s="24" t="s">
        <v>915</v>
      </c>
      <c r="B953" s="24"/>
      <c r="C953" s="68" t="s">
        <v>916</v>
      </c>
      <c r="D953" s="69"/>
      <c r="E953" s="70"/>
      <c r="F953" s="71"/>
      <c r="G953" s="72" t="n">
        <v>36618000</v>
      </c>
      <c r="H953" s="30" t="n">
        <f aca="false">SUM(H954+H962)</f>
        <v>38447900</v>
      </c>
      <c r="I953" s="31" t="n">
        <f aca="false">H953/1000</f>
        <v>38447.9</v>
      </c>
      <c r="J953" s="31" t="n">
        <f aca="false">K953/1000</f>
        <v>40369.045</v>
      </c>
      <c r="K953" s="30" t="n">
        <f aca="false">SUM(K954+K962)</f>
        <v>40369045</v>
      </c>
    </row>
    <row r="954" customFormat="false" ht="15.75" hidden="false" customHeight="false" outlineLevel="0" collapsed="false">
      <c r="A954" s="25" t="s">
        <v>16</v>
      </c>
      <c r="B954" s="33" t="s">
        <v>17</v>
      </c>
      <c r="C954" s="27"/>
      <c r="D954" s="27"/>
      <c r="E954" s="28"/>
      <c r="F954" s="34"/>
      <c r="G954" s="36" t="n">
        <v>27720000</v>
      </c>
      <c r="H954" s="32" t="n">
        <f aca="false">SUM(H955)</f>
        <v>29105000</v>
      </c>
      <c r="I954" s="37" t="n">
        <f aca="false">H954/1000</f>
        <v>29105</v>
      </c>
      <c r="J954" s="37" t="n">
        <f aca="false">K954/1000</f>
        <v>30559</v>
      </c>
      <c r="K954" s="32" t="n">
        <f aca="false">SUM(K955)</f>
        <v>30559000</v>
      </c>
    </row>
    <row r="955" customFormat="false" ht="15.75" hidden="false" customHeight="false" outlineLevel="0" collapsed="false">
      <c r="A955" s="25" t="s">
        <v>62</v>
      </c>
      <c r="B955" s="33" t="s">
        <v>63</v>
      </c>
      <c r="C955" s="27"/>
      <c r="D955" s="27"/>
      <c r="E955" s="28"/>
      <c r="F955" s="34"/>
      <c r="G955" s="36" t="n">
        <v>27720000</v>
      </c>
      <c r="H955" s="32" t="n">
        <f aca="false">SUM(H956)</f>
        <v>29105000</v>
      </c>
      <c r="I955" s="37" t="n">
        <f aca="false">H955/1000</f>
        <v>29105</v>
      </c>
      <c r="J955" s="37" t="n">
        <f aca="false">K955/1000</f>
        <v>30559</v>
      </c>
      <c r="K955" s="32" t="n">
        <f aca="false">SUM(K956)</f>
        <v>30559000</v>
      </c>
    </row>
    <row r="956" customFormat="false" ht="78.75" hidden="false" customHeight="false" outlineLevel="0" collapsed="false">
      <c r="A956" s="25" t="s">
        <v>917</v>
      </c>
      <c r="B956" s="25"/>
      <c r="C956" s="25"/>
      <c r="D956" s="33" t="s">
        <v>918</v>
      </c>
      <c r="E956" s="39"/>
      <c r="F956" s="34"/>
      <c r="G956" s="36" t="n">
        <v>27720000</v>
      </c>
      <c r="H956" s="32" t="n">
        <f aca="false">SUM(H957)</f>
        <v>29105000</v>
      </c>
      <c r="I956" s="37" t="n">
        <f aca="false">H956/1000</f>
        <v>29105</v>
      </c>
      <c r="J956" s="37" t="n">
        <f aca="false">K956/1000</f>
        <v>30559</v>
      </c>
      <c r="K956" s="32" t="n">
        <f aca="false">SUM(K957)</f>
        <v>30559000</v>
      </c>
    </row>
    <row r="957" customFormat="false" ht="31.5" hidden="false" customHeight="false" outlineLevel="0" collapsed="false">
      <c r="A957" s="25" t="s">
        <v>38</v>
      </c>
      <c r="B957" s="25"/>
      <c r="C957" s="25"/>
      <c r="D957" s="33" t="s">
        <v>919</v>
      </c>
      <c r="E957" s="39"/>
      <c r="F957" s="34"/>
      <c r="G957" s="36" t="n">
        <v>27720000</v>
      </c>
      <c r="H957" s="32" t="n">
        <f aca="false">SUM(H958:H961)</f>
        <v>29105000</v>
      </c>
      <c r="I957" s="37" t="n">
        <f aca="false">H957/1000</f>
        <v>29105</v>
      </c>
      <c r="J957" s="37" t="n">
        <f aca="false">K957/1000</f>
        <v>30559</v>
      </c>
      <c r="K957" s="32" t="n">
        <f aca="false">SUM(K958:K961)</f>
        <v>30559000</v>
      </c>
    </row>
    <row r="958" customFormat="false" ht="47.25" hidden="false" customHeight="false" outlineLevel="0" collapsed="false">
      <c r="A958" s="25" t="s">
        <v>24</v>
      </c>
      <c r="B958" s="25"/>
      <c r="C958" s="25"/>
      <c r="D958" s="33"/>
      <c r="E958" s="39" t="s">
        <v>25</v>
      </c>
      <c r="F958" s="34"/>
      <c r="G958" s="36" t="n">
        <v>20142000</v>
      </c>
      <c r="H958" s="32" t="n">
        <v>21149000</v>
      </c>
      <c r="I958" s="37" t="n">
        <f aca="false">H958/1000</f>
        <v>21149</v>
      </c>
      <c r="J958" s="37" t="n">
        <f aca="false">K958/1000</f>
        <v>22206</v>
      </c>
      <c r="K958" s="32" t="n">
        <v>22206000</v>
      </c>
    </row>
    <row r="959" customFormat="false" ht="47.25" hidden="false" customHeight="false" outlineLevel="0" collapsed="false">
      <c r="A959" s="25" t="s">
        <v>26</v>
      </c>
      <c r="B959" s="25"/>
      <c r="C959" s="25"/>
      <c r="D959" s="33"/>
      <c r="E959" s="39" t="s">
        <v>27</v>
      </c>
      <c r="F959" s="34"/>
      <c r="G959" s="36" t="n">
        <v>3648000</v>
      </c>
      <c r="H959" s="32" t="n">
        <v>3830000</v>
      </c>
      <c r="I959" s="37" t="n">
        <f aca="false">H959/1000</f>
        <v>3830</v>
      </c>
      <c r="J959" s="37" t="n">
        <f aca="false">K959/1000</f>
        <v>4021</v>
      </c>
      <c r="K959" s="32" t="n">
        <v>4021000</v>
      </c>
    </row>
    <row r="960" customFormat="false" ht="47.25" hidden="false" customHeight="false" outlineLevel="0" collapsed="false">
      <c r="A960" s="25" t="s">
        <v>34</v>
      </c>
      <c r="B960" s="25"/>
      <c r="C960" s="25"/>
      <c r="D960" s="33"/>
      <c r="E960" s="39" t="s">
        <v>35</v>
      </c>
      <c r="F960" s="34"/>
      <c r="G960" s="36" t="n">
        <v>3850000</v>
      </c>
      <c r="H960" s="32" t="n">
        <v>4042000</v>
      </c>
      <c r="I960" s="37" t="n">
        <f aca="false">H960/1000</f>
        <v>4042</v>
      </c>
      <c r="J960" s="37" t="n">
        <f aca="false">K960/1000</f>
        <v>4244</v>
      </c>
      <c r="K960" s="32" t="n">
        <v>4244000</v>
      </c>
    </row>
    <row r="961" customFormat="false" ht="31.5" hidden="false" customHeight="false" outlineLevel="0" collapsed="false">
      <c r="A961" s="25" t="s">
        <v>42</v>
      </c>
      <c r="B961" s="25"/>
      <c r="C961" s="25"/>
      <c r="D961" s="33"/>
      <c r="E961" s="39" t="s">
        <v>43</v>
      </c>
      <c r="F961" s="34"/>
      <c r="G961" s="36" t="n">
        <v>80000</v>
      </c>
      <c r="H961" s="32" t="n">
        <v>84000</v>
      </c>
      <c r="I961" s="37" t="n">
        <f aca="false">H961/1000</f>
        <v>84</v>
      </c>
      <c r="J961" s="37" t="n">
        <f aca="false">K961/1000</f>
        <v>88</v>
      </c>
      <c r="K961" s="32" t="n">
        <v>88000</v>
      </c>
    </row>
    <row r="962" customFormat="false" ht="31.5" hidden="false" customHeight="false" outlineLevel="0" collapsed="false">
      <c r="A962" s="25" t="s">
        <v>254</v>
      </c>
      <c r="B962" s="33" t="s">
        <v>255</v>
      </c>
      <c r="C962" s="27"/>
      <c r="D962" s="27"/>
      <c r="E962" s="28"/>
      <c r="F962" s="34"/>
      <c r="G962" s="36" t="n">
        <v>8898000</v>
      </c>
      <c r="H962" s="32" t="n">
        <f aca="false">SUM(H963)</f>
        <v>9342900</v>
      </c>
      <c r="I962" s="37" t="n">
        <f aca="false">H962/1000</f>
        <v>9342.9</v>
      </c>
      <c r="J962" s="37" t="n">
        <f aca="false">K962/1000</f>
        <v>9810.045</v>
      </c>
      <c r="K962" s="32" t="n">
        <f aca="false">SUM(K963)</f>
        <v>9810045</v>
      </c>
    </row>
    <row r="963" customFormat="false" ht="15.75" hidden="false" customHeight="false" outlineLevel="0" collapsed="false">
      <c r="A963" s="25" t="s">
        <v>358</v>
      </c>
      <c r="B963" s="33" t="s">
        <v>359</v>
      </c>
      <c r="C963" s="27"/>
      <c r="D963" s="27"/>
      <c r="E963" s="28"/>
      <c r="F963" s="34"/>
      <c r="G963" s="36" t="n">
        <v>8898000</v>
      </c>
      <c r="H963" s="32" t="n">
        <f aca="false">SUM(H964)</f>
        <v>9342900</v>
      </c>
      <c r="I963" s="37" t="n">
        <f aca="false">H963/1000</f>
        <v>9342.9</v>
      </c>
      <c r="J963" s="37" t="n">
        <f aca="false">K963/1000</f>
        <v>9810.045</v>
      </c>
      <c r="K963" s="32" t="n">
        <f aca="false">SUM(K964)</f>
        <v>9810045</v>
      </c>
    </row>
    <row r="964" customFormat="false" ht="31.5" hidden="false" customHeight="false" outlineLevel="0" collapsed="false">
      <c r="A964" s="25" t="s">
        <v>360</v>
      </c>
      <c r="B964" s="25"/>
      <c r="C964" s="25"/>
      <c r="D964" s="33" t="s">
        <v>361</v>
      </c>
      <c r="E964" s="39"/>
      <c r="F964" s="34"/>
      <c r="G964" s="36" t="n">
        <v>8898000</v>
      </c>
      <c r="H964" s="32" t="n">
        <f aca="false">SUM(H965)</f>
        <v>9342900</v>
      </c>
      <c r="I964" s="37" t="n">
        <f aca="false">H964/1000</f>
        <v>9342.9</v>
      </c>
      <c r="J964" s="37" t="n">
        <f aca="false">K964/1000</f>
        <v>9810.045</v>
      </c>
      <c r="K964" s="32" t="n">
        <f aca="false">SUM(K965)</f>
        <v>9810045</v>
      </c>
    </row>
    <row r="965" customFormat="false" ht="31.5" hidden="false" customHeight="false" outlineLevel="0" collapsed="false">
      <c r="A965" s="25" t="s">
        <v>362</v>
      </c>
      <c r="B965" s="25"/>
      <c r="C965" s="25"/>
      <c r="D965" s="33" t="s">
        <v>363</v>
      </c>
      <c r="E965" s="39"/>
      <c r="F965" s="34"/>
      <c r="G965" s="36" t="n">
        <v>8898000</v>
      </c>
      <c r="H965" s="32" t="n">
        <f aca="false">SUM(H966)</f>
        <v>9342900</v>
      </c>
      <c r="I965" s="37" t="n">
        <f aca="false">H965/1000</f>
        <v>9342.9</v>
      </c>
      <c r="J965" s="37" t="n">
        <f aca="false">K965/1000</f>
        <v>9810.045</v>
      </c>
      <c r="K965" s="32" t="n">
        <f aca="false">SUM(K966)</f>
        <v>9810045</v>
      </c>
    </row>
    <row r="966" customFormat="false" ht="47.25" hidden="false" customHeight="false" outlineLevel="0" collapsed="false">
      <c r="A966" s="76" t="s">
        <v>34</v>
      </c>
      <c r="B966" s="76"/>
      <c r="C966" s="76"/>
      <c r="D966" s="77"/>
      <c r="E966" s="78" t="s">
        <v>35</v>
      </c>
      <c r="F966" s="34"/>
      <c r="G966" s="79" t="n">
        <v>8898000</v>
      </c>
      <c r="H966" s="80" t="n">
        <v>9342900</v>
      </c>
      <c r="I966" s="37" t="n">
        <f aca="false">H966/1000</f>
        <v>9342.9</v>
      </c>
      <c r="J966" s="37" t="n">
        <f aca="false">K966/1000</f>
        <v>9810.045</v>
      </c>
      <c r="K966" s="80" t="n">
        <v>9810045</v>
      </c>
    </row>
    <row r="967" customFormat="false" ht="15.75" hidden="false" customHeight="true" outlineLevel="0" collapsed="false">
      <c r="A967" s="26" t="s">
        <v>920</v>
      </c>
      <c r="B967" s="26"/>
      <c r="C967" s="26"/>
      <c r="D967" s="26"/>
      <c r="E967" s="26"/>
      <c r="F967" s="27"/>
      <c r="G967" s="81" t="n">
        <f aca="false">SUM(G23+G296+G316+G330+G346++G355++G364+G373+G382+G552+G622+G707+G812+G838+G855+G953)</f>
        <v>8297313476</v>
      </c>
      <c r="H967" s="81" t="n">
        <f aca="false">SUM(H23+H296+H316+H330+H346++H355++H364+H373+H382+H552+H622+H707+H812+H838+H855+H953)</f>
        <v>8415625695</v>
      </c>
      <c r="I967" s="31" t="n">
        <f aca="false">H967/1000</f>
        <v>8415625.695</v>
      </c>
      <c r="J967" s="31" t="n">
        <f aca="false">K967/1000</f>
        <v>8274330.89275</v>
      </c>
      <c r="K967" s="81" t="n">
        <f aca="false">SUM(K23+K296+K316+K330+K346++K355++K364+K373+K382+K552+K622+K707+K812+K838+K855+K953)</f>
        <v>8274330892.75</v>
      </c>
    </row>
    <row r="968" customFormat="false" ht="27" hidden="false" customHeight="true" outlineLevel="0" collapsed="false">
      <c r="A968" s="82"/>
      <c r="B968" s="6"/>
      <c r="C968" s="6"/>
      <c r="D968" s="6"/>
      <c r="E968" s="6"/>
      <c r="F968" s="6"/>
      <c r="G968" s="83"/>
      <c r="H968" s="84"/>
      <c r="I968" s="84"/>
      <c r="J968" s="84"/>
      <c r="K968" s="84"/>
    </row>
    <row r="969" customFormat="false" ht="10.35" hidden="false" customHeight="true" outlineLevel="0" collapsed="false">
      <c r="A969" s="85"/>
      <c r="B969" s="85"/>
      <c r="C969" s="85"/>
      <c r="D969" s="85"/>
      <c r="E969" s="85"/>
      <c r="F969" s="85"/>
      <c r="G969" s="85"/>
    </row>
    <row r="970" customFormat="false" ht="10.35" hidden="false" customHeight="true" outlineLevel="0" collapsed="false">
      <c r="A970" s="85"/>
      <c r="B970" s="85"/>
      <c r="C970" s="85"/>
      <c r="D970" s="85"/>
      <c r="E970" s="85"/>
      <c r="F970" s="85"/>
      <c r="G970" s="85"/>
    </row>
    <row r="971" customFormat="false" ht="10.35" hidden="false" customHeight="true" outlineLevel="0" collapsed="false">
      <c r="A971" s="82"/>
      <c r="B971" s="6"/>
      <c r="C971" s="6"/>
      <c r="D971" s="6"/>
      <c r="E971" s="6"/>
      <c r="F971" s="6"/>
      <c r="G971" s="8"/>
    </row>
    <row r="972" customFormat="false" ht="10.35" hidden="false" customHeight="true" outlineLevel="0" collapsed="false">
      <c r="A972" s="86" t="s">
        <v>921</v>
      </c>
      <c r="B972" s="86"/>
      <c r="C972" s="86"/>
      <c r="D972" s="86"/>
      <c r="E972" s="86"/>
      <c r="F972" s="86"/>
      <c r="G972" s="86"/>
    </row>
    <row r="973" customFormat="false" ht="10.35" hidden="false" customHeight="true" outlineLevel="0" collapsed="false">
      <c r="A973" s="86"/>
      <c r="B973" s="86"/>
      <c r="C973" s="86"/>
      <c r="D973" s="86"/>
      <c r="E973" s="86"/>
      <c r="F973" s="86"/>
      <c r="G973" s="86"/>
    </row>
    <row r="974" customFormat="false" ht="10.35" hidden="false" customHeight="true" outlineLevel="0" collapsed="false">
      <c r="A974" s="82"/>
      <c r="B974" s="6"/>
      <c r="C974" s="6"/>
      <c r="D974" s="6"/>
      <c r="E974" s="6"/>
      <c r="F974" s="6"/>
      <c r="G974" s="8"/>
    </row>
    <row r="975" customFormat="false" ht="10.35" hidden="false" customHeight="true" outlineLevel="0" collapsed="false">
      <c r="A975" s="85"/>
      <c r="B975" s="85"/>
      <c r="C975" s="85"/>
      <c r="D975" s="85"/>
      <c r="E975" s="85"/>
      <c r="F975" s="85"/>
      <c r="G975" s="85"/>
    </row>
    <row r="976" customFormat="false" ht="10.35" hidden="false" customHeight="true" outlineLevel="0" collapsed="false">
      <c r="A976" s="85"/>
      <c r="B976" s="85"/>
      <c r="C976" s="85"/>
      <c r="D976" s="85"/>
      <c r="E976" s="85"/>
      <c r="F976" s="85"/>
      <c r="G976" s="85"/>
    </row>
    <row r="977" customFormat="false" ht="10.35" hidden="false" customHeight="true" outlineLevel="0" collapsed="false">
      <c r="A977" s="82"/>
      <c r="B977" s="6"/>
      <c r="C977" s="6"/>
      <c r="D977" s="6"/>
      <c r="E977" s="6"/>
      <c r="F977" s="6"/>
      <c r="G977" s="8"/>
    </row>
    <row r="978" customFormat="false" ht="10.35" hidden="false" customHeight="true" outlineLevel="0" collapsed="false">
      <c r="A978" s="87"/>
      <c r="B978" s="87"/>
      <c r="C978" s="6"/>
      <c r="D978" s="6"/>
      <c r="E978" s="6"/>
      <c r="F978" s="6"/>
      <c r="G978" s="8"/>
    </row>
    <row r="979" customFormat="false" ht="10.35" hidden="false" customHeight="true" outlineLevel="0" collapsed="false">
      <c r="A979" s="82"/>
      <c r="B979" s="6"/>
      <c r="C979" s="6"/>
      <c r="D979" s="6"/>
      <c r="E979" s="6"/>
      <c r="F979" s="6"/>
      <c r="G979" s="8"/>
    </row>
  </sheetData>
  <mergeCells count="19">
    <mergeCell ref="H3:K12"/>
    <mergeCell ref="A13:E13"/>
    <mergeCell ref="A14:E14"/>
    <mergeCell ref="A16:K16"/>
    <mergeCell ref="A17:G17"/>
    <mergeCell ref="A20:A22"/>
    <mergeCell ref="B20:E20"/>
    <mergeCell ref="G20:G22"/>
    <mergeCell ref="H20:H22"/>
    <mergeCell ref="I20:I22"/>
    <mergeCell ref="J20:J22"/>
    <mergeCell ref="K20:K22"/>
    <mergeCell ref="B21:B22"/>
    <mergeCell ref="C21:E21"/>
    <mergeCell ref="A967:E967"/>
    <mergeCell ref="A969:G970"/>
    <mergeCell ref="A972:G973"/>
    <mergeCell ref="A975:G976"/>
    <mergeCell ref="A978:B978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.10.2013 10:42 MEV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6:42:44Z</dcterms:created>
  <dc:creator>ЗАКУПКИ</dc:creator>
  <dc:description/>
  <dc:language>en-US</dc:language>
  <cp:lastModifiedBy>user</cp:lastModifiedBy>
  <cp:lastPrinted>2013-10-25T05:47:49Z</cp:lastPrinted>
  <dcterms:modified xsi:type="dcterms:W3CDTF">2013-10-25T05:49:27Z</dcterms:modified>
  <cp:revision>0</cp:revision>
  <dc:subject/>
  <dc:title/>
</cp:coreProperties>
</file>